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NE CENTRAL" sheetId="1" state="visible" r:id="rId2"/>
    <sheet name="MEDELLIN DANE" sheetId="2" state="visible" r:id="rId3"/>
    <sheet name="BUCARAMANGA DANE" sheetId="3" state="visible" r:id="rId4"/>
    <sheet name="BARRANQUILLA DANE" sheetId="4" state="visible" r:id="rId5"/>
    <sheet name="BOGOTA DANE" sheetId="5" state="visible" r:id="rId6"/>
    <sheet name="CALI DANE" sheetId="6" state="visible" r:id="rId7"/>
    <sheet name="MANIZALES DANE" sheetId="7" state="visible" r:id="rId8"/>
  </sheets>
  <definedNames>
    <definedName function="false" hidden="false" localSheetId="4" name="_xlnm.Print_Area" vbProcedure="false">'BOGOTA DANE'!$A$1:$I$247</definedName>
    <definedName function="false" hidden="false" localSheetId="2" name="_xlnm.Print_Area" vbProcedure="false">'BUCARAMANGA DANE'!$A$1:$I$157</definedName>
    <definedName function="false" hidden="false" localSheetId="0" name="_xlnm.Print_Area" vbProcedure="false">'DANE CENTRAL'!$A$1:$I$296</definedName>
    <definedName function="false" hidden="false" localSheetId="1" name="_xlnm.Print_Area" vbProcedure="false">'MEDELLIN DANE'!$A$1:$I$81</definedName>
    <definedName function="false" hidden="false" localSheetId="0" name="Excel_BuiltIn__FilterDatabase" vbProcedure="false">'DANE CENTRAL'!$A$18:$A$29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imes New Roman"/>
            <family val="1"/>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214</xdr:colOff>
                <xdr:row>16</xdr:row>
                <xdr:rowOff>12</xdr:rowOff>
              </xdr:to>
            </anchor>
          </commentPr>
        </mc:Choice>
        <mc:Fallback/>
      </mc:AlternateContent>
    </comment>
    <comment ref="B16" authorId="0">
      <text>
        <r>
          <rPr>
            <sz val="8"/>
            <color rgb="FF000000"/>
            <rFont val="Times New Roman"/>
            <family val="1"/>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xdr:col>
                <xdr:colOff>7</xdr:colOff>
                <xdr:row>16</xdr:row>
                <xdr:rowOff>12</xdr:rowOff>
              </xdr:to>
            </anchor>
          </commentPr>
        </mc:Choice>
        <mc:Fallback/>
      </mc:AlternateContent>
    </comment>
    <comment ref="C17" authorId="0">
      <text>
        <r>
          <rPr>
            <sz val="8"/>
            <color rgb="FF000000"/>
            <rFont val="Times New Roman"/>
            <family val="1"/>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5</xdr:row>
                <xdr:rowOff>58</xdr:rowOff>
              </xdr:from>
              <xdr:to>
                <xdr:col>5</xdr:col>
                <xdr:colOff>18</xdr:colOff>
                <xdr:row>18</xdr:row>
                <xdr:rowOff>7</xdr:rowOff>
              </xdr:to>
            </anchor>
          </commentPr>
        </mc:Choice>
        <mc:Fallback/>
      </mc:AlternateContent>
    </comment>
    <comment ref="D17" authorId="0">
      <text>
        <r>
          <rPr>
            <sz val="8"/>
            <color rgb="FF000000"/>
            <rFont val="Times New Roman"/>
            <family val="1"/>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5</xdr:row>
                <xdr:rowOff>58</xdr:rowOff>
              </xdr:from>
              <xdr:to>
                <xdr:col>5</xdr:col>
                <xdr:colOff>16</xdr:colOff>
                <xdr:row>18</xdr:row>
                <xdr:rowOff>7</xdr:rowOff>
              </xdr:to>
            </anchor>
          </commentPr>
        </mc:Choice>
        <mc:Fallback/>
      </mc:AlternateContent>
    </comment>
    <comment ref="G16" authorId="0">
      <text>
        <r>
          <rPr>
            <sz val="8"/>
            <color rgb="FF000000"/>
            <rFont val="Times New Roman"/>
            <family val="1"/>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9</xdr:col>
                <xdr:colOff>51</xdr:colOff>
                <xdr:row>17</xdr:row>
                <xdr:rowOff>3</xdr:rowOff>
              </xdr:to>
            </anchor>
          </commentPr>
        </mc:Choice>
        <mc:Fallback/>
      </mc:AlternateContent>
    </comment>
    <comment ref="H16" authorId="0">
      <text>
        <r>
          <rPr>
            <sz val="8"/>
            <color rgb="FF000000"/>
            <rFont val="Times New Roman"/>
            <family val="1"/>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10</xdr:col>
                <xdr:colOff>81</xdr:colOff>
                <xdr:row>16</xdr:row>
                <xdr:rowOff>12</xdr:rowOff>
              </xdr:to>
            </anchor>
          </commentPr>
        </mc:Choice>
        <mc:Fallback/>
      </mc:AlternateContent>
    </comment>
    <comment ref="I16" authorId="0">
      <text>
        <r>
          <rPr>
            <sz val="8"/>
            <color rgb="FF000000"/>
            <rFont val="Times New Roman"/>
            <family val="1"/>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3</xdr:colOff>
                <xdr:row>1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0</xdr:colOff>
                <xdr:row>15</xdr:row>
                <xdr:rowOff>6</xdr:rowOff>
              </xdr:from>
              <xdr:to>
                <xdr:col>2</xdr:col>
                <xdr:colOff>-242</xdr:colOff>
                <xdr:row>16</xdr:row>
                <xdr:rowOff>13</xdr:rowOff>
              </xdr:to>
            </anchor>
          </commentPr>
        </mc:Choice>
        <mc:Fallback/>
      </mc:AlternateContent>
    </comment>
    <comment ref="B16" authorId="0">
      <text>
        <r>
          <rPr>
            <sz val="8"/>
            <color rgb="FF000000"/>
            <rFont val="Tahoma"/>
            <family val="0"/>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0</xdr:colOff>
                <xdr:row>16</xdr:row>
                <xdr:rowOff>13</xdr:rowOff>
              </xdr:to>
            </anchor>
          </commentPr>
        </mc:Choice>
        <mc:Fallback/>
      </mc:AlternateContent>
    </comment>
    <comment ref="C17" authorId="0">
      <text>
        <r>
          <rPr>
            <sz val="8"/>
            <color rgb="FF000000"/>
            <rFont val="Tahoma"/>
            <family val="2"/>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9</xdr:colOff>
                <xdr:row>16</xdr:row>
                <xdr:rowOff>6</xdr:rowOff>
              </xdr:from>
              <xdr:to>
                <xdr:col>5</xdr:col>
                <xdr:colOff>0</xdr:colOff>
                <xdr:row>17</xdr:row>
                <xdr:rowOff>26</xdr:rowOff>
              </xdr:to>
            </anchor>
          </commentPr>
        </mc:Choice>
        <mc:Fallback/>
      </mc:AlternateContent>
    </comment>
    <comment ref="D17" authorId="0">
      <text>
        <r>
          <rPr>
            <sz val="8"/>
            <color rgb="FF000000"/>
            <rFont val="Tahoma"/>
            <family val="0"/>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35</xdr:colOff>
                <xdr:row>17</xdr:row>
                <xdr:rowOff>26</xdr:rowOff>
              </xdr:to>
            </anchor>
          </commentPr>
        </mc:Choice>
        <mc:Fallback/>
      </mc:AlternateContent>
    </comment>
    <comment ref="G16" authorId="0">
      <text>
        <r>
          <rPr>
            <sz val="8"/>
            <color rgb="FF000000"/>
            <rFont val="Tahoma"/>
            <family val="0"/>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8</xdr:col>
                <xdr:colOff>13</xdr:colOff>
                <xdr:row>16</xdr:row>
                <xdr:rowOff>16</xdr:rowOff>
              </xdr:to>
            </anchor>
          </commentPr>
        </mc:Choice>
        <mc:Fallback/>
      </mc:AlternateContent>
    </comment>
    <comment ref="H16" authorId="0">
      <text>
        <r>
          <rPr>
            <sz val="8"/>
            <color rgb="FF000000"/>
            <rFont val="Tahoma"/>
            <family val="2"/>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7</xdr:col>
                <xdr:colOff>100</xdr:colOff>
                <xdr:row>15</xdr:row>
                <xdr:rowOff>6</xdr:rowOff>
              </xdr:from>
              <xdr:to>
                <xdr:col>8</xdr:col>
                <xdr:colOff>98</xdr:colOff>
                <xdr:row>16</xdr:row>
                <xdr:rowOff>13</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0</xdr:colOff>
                <xdr:row>16</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5</xdr:row>
                <xdr:rowOff>16</xdr:rowOff>
              </xdr:from>
              <xdr:to>
                <xdr:col>2</xdr:col>
                <xdr:colOff>-137</xdr:colOff>
                <xdr:row>16</xdr:row>
                <xdr:rowOff>22</xdr:rowOff>
              </xdr:to>
            </anchor>
          </commentPr>
        </mc:Choice>
        <mc:Fallback/>
      </mc:AlternateContent>
    </comment>
    <comment ref="B16" authorId="0">
      <text>
        <r>
          <rPr>
            <sz val="8"/>
            <color rgb="FF000000"/>
            <rFont val="Tahoma"/>
            <family val="0"/>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3</xdr:col>
                <xdr:colOff>87</xdr:colOff>
                <xdr:row>16</xdr:row>
                <xdr:rowOff>22</xdr:rowOff>
              </xdr:to>
            </anchor>
          </commentPr>
        </mc:Choice>
        <mc:Fallback/>
      </mc:AlternateContent>
    </comment>
    <comment ref="C17" authorId="0">
      <text>
        <r>
          <rPr>
            <sz val="8"/>
            <color rgb="FF000000"/>
            <rFont val="Tahoma"/>
            <family val="2"/>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4</xdr:col>
                <xdr:colOff>69</xdr:colOff>
                <xdr:row>26</xdr:row>
                <xdr:rowOff>13</xdr:rowOff>
              </xdr:to>
            </anchor>
          </commentPr>
        </mc:Choice>
        <mc:Fallback/>
      </mc:AlternateContent>
    </comment>
    <comment ref="D17" authorId="0">
      <text>
        <r>
          <rPr>
            <sz val="8"/>
            <color rgb="FF000000"/>
            <rFont val="Tahoma"/>
            <family val="0"/>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3</xdr:col>
                <xdr:colOff>100</xdr:colOff>
                <xdr:row>16</xdr:row>
                <xdr:rowOff>16</xdr:rowOff>
              </xdr:from>
              <xdr:to>
                <xdr:col>5</xdr:col>
                <xdr:colOff>27</xdr:colOff>
                <xdr:row>26</xdr:row>
                <xdr:rowOff>13</xdr:rowOff>
              </xdr:to>
            </anchor>
          </commentPr>
        </mc:Choice>
        <mc:Fallback/>
      </mc:AlternateContent>
    </comment>
    <comment ref="G16" authorId="0">
      <text>
        <r>
          <rPr>
            <sz val="8"/>
            <color rgb="FF000000"/>
            <rFont val="Tahoma"/>
            <family val="0"/>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6</xdr:col>
                <xdr:colOff>98</xdr:colOff>
                <xdr:row>15</xdr:row>
                <xdr:rowOff>16</xdr:rowOff>
              </xdr:from>
              <xdr:to>
                <xdr:col>7</xdr:col>
                <xdr:colOff>119</xdr:colOff>
                <xdr:row>16</xdr:row>
                <xdr:rowOff>25</xdr:rowOff>
              </xdr:to>
            </anchor>
          </commentPr>
        </mc:Choice>
        <mc:Fallback/>
      </mc:AlternateContent>
    </comment>
    <comment ref="H16" authorId="0">
      <text>
        <r>
          <rPr>
            <sz val="8"/>
            <color rgb="FF000000"/>
            <rFont val="Tahoma"/>
            <family val="2"/>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7</xdr:col>
                <xdr:colOff>99</xdr:colOff>
                <xdr:row>15</xdr:row>
                <xdr:rowOff>16</xdr:rowOff>
              </xdr:from>
              <xdr:to>
                <xdr:col>8</xdr:col>
                <xdr:colOff>88</xdr:colOff>
                <xdr:row>16</xdr:row>
                <xdr:rowOff>22</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67</xdr:colOff>
                <xdr:row>15</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imes New Roman"/>
            <family val="1"/>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3</xdr:row>
                <xdr:rowOff>1</xdr:rowOff>
              </xdr:from>
              <xdr:to>
                <xdr:col>2</xdr:col>
                <xdr:colOff>-172</xdr:colOff>
                <xdr:row>15</xdr:row>
                <xdr:rowOff>9</xdr:rowOff>
              </xdr:to>
            </anchor>
          </commentPr>
        </mc:Choice>
        <mc:Fallback/>
      </mc:AlternateContent>
    </comment>
    <comment ref="B15" authorId="0">
      <text>
        <r>
          <rPr>
            <sz val="8"/>
            <color rgb="FF000000"/>
            <rFont val="Times New Roman"/>
            <family val="1"/>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6</xdr:colOff>
                <xdr:row>15</xdr:row>
                <xdr:rowOff>9</xdr:rowOff>
              </xdr:to>
            </anchor>
          </commentPr>
        </mc:Choice>
        <mc:Fallback/>
      </mc:AlternateContent>
    </comment>
    <comment ref="C16" authorId="0">
      <text>
        <r>
          <rPr>
            <sz val="8"/>
            <color rgb="FF000000"/>
            <rFont val="Times New Roman"/>
            <family val="1"/>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4</xdr:row>
                <xdr:rowOff>58</xdr:rowOff>
              </xdr:from>
              <xdr:to>
                <xdr:col>5</xdr:col>
                <xdr:colOff>31</xdr:colOff>
                <xdr:row>18</xdr:row>
                <xdr:rowOff>39</xdr:rowOff>
              </xdr:to>
            </anchor>
          </commentPr>
        </mc:Choice>
        <mc:Fallback/>
      </mc:AlternateContent>
    </comment>
    <comment ref="D16" authorId="0">
      <text>
        <r>
          <rPr>
            <sz val="8"/>
            <color rgb="FF000000"/>
            <rFont val="Times New Roman"/>
            <family val="1"/>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4</xdr:row>
                <xdr:rowOff>58</xdr:rowOff>
              </xdr:from>
              <xdr:to>
                <xdr:col>5</xdr:col>
                <xdr:colOff>30</xdr:colOff>
                <xdr:row>18</xdr:row>
                <xdr:rowOff>39</xdr:rowOff>
              </xdr:to>
            </anchor>
          </commentPr>
        </mc:Choice>
        <mc:Fallback/>
      </mc:AlternateContent>
    </comment>
    <comment ref="G15" authorId="0">
      <text>
        <r>
          <rPr>
            <sz val="8"/>
            <color rgb="FF000000"/>
            <rFont val="Times New Roman"/>
            <family val="1"/>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3</xdr:row>
                <xdr:rowOff>1</xdr:rowOff>
              </xdr:from>
              <xdr:to>
                <xdr:col>9</xdr:col>
                <xdr:colOff>51</xdr:colOff>
                <xdr:row>15</xdr:row>
                <xdr:rowOff>42</xdr:rowOff>
              </xdr:to>
            </anchor>
          </commentPr>
        </mc:Choice>
        <mc:Fallback/>
      </mc:AlternateContent>
    </comment>
    <comment ref="H15" authorId="0">
      <text>
        <r>
          <rPr>
            <sz val="8"/>
            <color rgb="FF000000"/>
            <rFont val="Times New Roman"/>
            <family val="1"/>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3</xdr:row>
                <xdr:rowOff>1</xdr:rowOff>
              </xdr:from>
              <xdr:to>
                <xdr:col>10</xdr:col>
                <xdr:colOff>80</xdr:colOff>
                <xdr:row>15</xdr:row>
                <xdr:rowOff>9</xdr:rowOff>
              </xdr:to>
            </anchor>
          </commentPr>
        </mc:Choice>
        <mc:Fallback/>
      </mc:AlternateContent>
    </comment>
    <comment ref="I15" authorId="0">
      <text>
        <r>
          <rPr>
            <sz val="8"/>
            <color rgb="FF000000"/>
            <rFont val="Times New Roman"/>
            <family val="1"/>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3</xdr:row>
                <xdr:rowOff>1</xdr:rowOff>
              </xdr:from>
              <xdr:to>
                <xdr:col>11</xdr:col>
                <xdr:colOff>4</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DE MANERA CONSECUTIVA LOS BIENES  COMENZANDO POR EL No.1.</t>
        </r>
      </text>
      <mc:AlternateContent>
        <mc:Choice Requires="v2">
          <commentPr autoFill="true" autoScale="false" colHidden="false" locked="false" rowHidden="false" textHAlign="justify" textVAlign="top">
            <anchor moveWithCells="false" sizeWithCells="false">
              <xdr:from>
                <xdr:col>0</xdr:col>
                <xdr:colOff>53</xdr:colOff>
                <xdr:row>15</xdr:row>
                <xdr:rowOff>20</xdr:rowOff>
              </xdr:from>
              <xdr:to>
                <xdr:col>1</xdr:col>
                <xdr:colOff>174</xdr:colOff>
                <xdr:row>16</xdr:row>
                <xdr:rowOff>25</xdr:rowOff>
              </xdr:to>
            </anchor>
          </commentPr>
        </mc:Choice>
        <mc:Fallback/>
      </mc:AlternateContent>
    </comment>
    <comment ref="B16" authorId="0">
      <text>
        <r>
          <rPr>
            <sz val="8"/>
            <color rgb="FF000000"/>
            <rFont val="Tahoma"/>
            <family val="0"/>
          </rPr>
          <t xml:space="preserve">REGISTRE LOS BIENES ADQUIRIDOS 
</t>
        </r>
      </text>
      <mc:AlternateContent>
        <mc:Choice Requires="v2">
          <commentPr autoFill="true" autoScale="false" colHidden="false" locked="false" rowHidden="false" textHAlign="justify" textVAlign="top">
            <anchor moveWithCells="false" sizeWithCells="false">
              <xdr:from>
                <xdr:col>1</xdr:col>
                <xdr:colOff>296</xdr:colOff>
                <xdr:row>15</xdr:row>
                <xdr:rowOff>20</xdr:rowOff>
              </xdr:from>
              <xdr:to>
                <xdr:col>3</xdr:col>
                <xdr:colOff>54</xdr:colOff>
                <xdr:row>16</xdr:row>
                <xdr:rowOff>25</xdr:rowOff>
              </xdr:to>
            </anchor>
          </commentPr>
        </mc:Choice>
        <mc:Fallback/>
      </mc:AlternateContent>
    </comment>
    <comment ref="C17" authorId="0">
      <text>
        <r>
          <rPr>
            <sz val="8"/>
            <color rgb="FF000000"/>
            <rFont val="Tahoma"/>
            <family val="2"/>
          </rPr>
          <t xml:space="preserve">REGISTRE EL NUMERO DE LOS BIENES ADQUIRIDO 
</t>
        </r>
      </text>
      <mc:AlternateContent>
        <mc:Choice Requires="v2">
          <commentPr autoFill="true" autoScale="false" colHidden="false" locked="false" rowHidden="false" textHAlign="justify" textVAlign="top">
            <anchor moveWithCells="false" sizeWithCells="false">
              <xdr:from>
                <xdr:col>2</xdr:col>
                <xdr:colOff>41</xdr:colOff>
                <xdr:row>16</xdr:row>
                <xdr:rowOff>20</xdr:rowOff>
              </xdr:from>
              <xdr:to>
                <xdr:col>4</xdr:col>
                <xdr:colOff>41</xdr:colOff>
                <xdr:row>17</xdr:row>
                <xdr:rowOff>43</xdr:rowOff>
              </xdr:to>
            </anchor>
          </commentPr>
        </mc:Choice>
        <mc:Fallback/>
      </mc:AlternateContent>
    </comment>
    <comment ref="D17" authorId="0">
      <text>
        <r>
          <rPr>
            <sz val="8"/>
            <color rgb="FF000000"/>
            <rFont val="Tahoma"/>
            <family val="0"/>
          </rPr>
          <t xml:space="preserve">REGISTRE LA UNIDAD DE MEDIDA EN QUE FUE ADQUIRIDOS MTS, ROLLOS,UNIDADES, HORAS
</t>
        </r>
      </text>
      <mc:AlternateContent>
        <mc:Choice Requires="v2">
          <commentPr autoFill="true" autoScale="false" colHidden="false" locked="false" rowHidden="false" textHAlign="justify" textVAlign="top">
            <anchor moveWithCells="false" sizeWithCells="false">
              <xdr:from>
                <xdr:col>4</xdr:col>
                <xdr:colOff>35</xdr:colOff>
                <xdr:row>16</xdr:row>
                <xdr:rowOff>20</xdr:rowOff>
              </xdr:from>
              <xdr:to>
                <xdr:col>6</xdr:col>
                <xdr:colOff>0</xdr:colOff>
                <xdr:row>17</xdr:row>
                <xdr:rowOff>43</xdr:rowOff>
              </xdr:to>
            </anchor>
          </commentPr>
        </mc:Choice>
        <mc:Fallback/>
      </mc:AlternateContent>
    </comment>
    <comment ref="G16" authorId="0">
      <text>
        <r>
          <rPr>
            <sz val="8"/>
            <color rgb="FF000000"/>
            <rFont val="Tahoma"/>
            <family val="0"/>
          </rPr>
          <t xml:space="preserve">REGISTRE SI FUE CONTRATACIÓN DIRECTA O PROCESO LICITACIÓN EN QUE SE ADQUIRIERON LOS BIENES.
</t>
        </r>
      </text>
      <mc:AlternateContent>
        <mc:Choice Requires="v2">
          <commentPr autoFill="true" autoScale="false" colHidden="false" locked="false" rowHidden="false" textHAlign="justify" textVAlign="top">
            <anchor moveWithCells="false" sizeWithCells="false">
              <xdr:from>
                <xdr:col>7</xdr:col>
                <xdr:colOff>128</xdr:colOff>
                <xdr:row>15</xdr:row>
                <xdr:rowOff>20</xdr:rowOff>
              </xdr:from>
              <xdr:to>
                <xdr:col>11</xdr:col>
                <xdr:colOff>12</xdr:colOff>
                <xdr:row>16</xdr:row>
                <xdr:rowOff>29</xdr:rowOff>
              </xdr:to>
            </anchor>
          </commentPr>
        </mc:Choice>
        <mc:Fallback/>
      </mc:AlternateContent>
    </comment>
    <comment ref="H16" authorId="0">
      <text>
        <r>
          <rPr>
            <sz val="8"/>
            <color rgb="FF000000"/>
            <rFont val="Tahoma"/>
            <family val="2"/>
          </rPr>
          <t xml:space="preserve">REGISTRE EL RUBRO QUE AFECTA LA ADQUISICIÓN DE BIENES 
</t>
        </r>
      </text>
      <mc:AlternateContent>
        <mc:Choice Requires="v2">
          <commentPr autoFill="true" autoScale="false" colHidden="false" locked="false" rowHidden="false" textHAlign="justify" textVAlign="top">
            <anchor moveWithCells="false" sizeWithCells="false">
              <xdr:from>
                <xdr:col>9</xdr:col>
                <xdr:colOff>42</xdr:colOff>
                <xdr:row>15</xdr:row>
                <xdr:rowOff>20</xdr:rowOff>
              </xdr:from>
              <xdr:to>
                <xdr:col>12</xdr:col>
                <xdr:colOff>14</xdr:colOff>
                <xdr:row>16</xdr:row>
                <xdr:rowOff>25</xdr:rowOff>
              </xdr:to>
            </anchor>
          </commentPr>
        </mc:Choice>
        <mc:Fallback/>
      </mc:AlternateContent>
    </comment>
    <comment ref="I16" authorId="0">
      <text>
        <r>
          <rPr>
            <sz val="8"/>
            <color rgb="FF000000"/>
            <rFont val="Tahoma"/>
            <family val="0"/>
          </rPr>
          <t xml:space="preserve">REGISTRE EL DIA, MES , AÑO DE ADQUISICIÓN.</t>
        </r>
      </text>
      <mc:AlternateContent>
        <mc:Choice Requires="v2">
          <commentPr autoFill="true" autoScale="false" colHidden="false" locked="false" rowHidden="false" textHAlign="justify" textVAlign="top">
            <anchor moveWithCells="false" sizeWithCells="false">
              <xdr:from>
                <xdr:col>10</xdr:col>
                <xdr:colOff>60</xdr:colOff>
                <xdr:row>15</xdr:row>
                <xdr:rowOff>20</xdr:rowOff>
              </xdr:from>
              <xdr:to>
                <xdr:col>13</xdr:col>
                <xdr:colOff>3</xdr:colOff>
                <xdr:row>16</xdr:row>
                <xdr:rowOff>2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DE MANERA CONSECUTIVA LOS BIENES  COMENZANDO POR EL No.1.</t>
        </r>
      </text>
      <mc:AlternateContent>
        <mc:Choice Requires="v2">
          <commentPr autoFill="true" autoScale="false" colHidden="false" locked="false" rowHidden="false" textHAlign="justify" textVAlign="top">
            <anchor moveWithCells="false" sizeWithCells="false">
              <xdr:from>
                <xdr:col>1</xdr:col>
                <xdr:colOff>16</xdr:colOff>
                <xdr:row>15</xdr:row>
                <xdr:rowOff>41</xdr:rowOff>
              </xdr:from>
              <xdr:to>
                <xdr:col>2</xdr:col>
                <xdr:colOff>-121</xdr:colOff>
                <xdr:row>18</xdr:row>
                <xdr:rowOff>5</xdr:rowOff>
              </xdr:to>
            </anchor>
          </commentPr>
        </mc:Choice>
        <mc:Fallback/>
      </mc:AlternateContent>
    </comment>
    <comment ref="B16" authorId="0">
      <text>
        <r>
          <rPr>
            <sz val="8"/>
            <color rgb="FF000000"/>
            <rFont val="Tahoma"/>
            <family val="0"/>
          </rPr>
          <t xml:space="preserve">REGISTRE LOS BIENES ADQUIRIDOS 
</t>
        </r>
      </text>
      <mc:AlternateContent>
        <mc:Choice Requires="v2">
          <commentPr autoFill="true" autoScale="false" colHidden="false" locked="false" rowHidden="false" textHAlign="justify" textVAlign="top">
            <anchor moveWithCells="false" sizeWithCells="false">
              <xdr:from>
                <xdr:col>2</xdr:col>
                <xdr:colOff>16</xdr:colOff>
                <xdr:row>15</xdr:row>
                <xdr:rowOff>41</xdr:rowOff>
              </xdr:from>
              <xdr:to>
                <xdr:col>3</xdr:col>
                <xdr:colOff>86</xdr:colOff>
                <xdr:row>18</xdr:row>
                <xdr:rowOff>5</xdr:rowOff>
              </xdr:to>
            </anchor>
          </commentPr>
        </mc:Choice>
        <mc:Fallback/>
      </mc:AlternateContent>
    </comment>
    <comment ref="C17" authorId="0">
      <text>
        <r>
          <rPr>
            <sz val="8"/>
            <color rgb="FF000000"/>
            <rFont val="Tahoma"/>
            <family val="2"/>
          </rPr>
          <t xml:space="preserve">REGISTRE EL NUMERO DE LOS BIENES ADQUIRIDO 
</t>
        </r>
      </text>
      <mc:AlternateContent>
        <mc:Choice Requires="v2">
          <commentPr autoFill="true" autoScale="false" colHidden="false" locked="false" rowHidden="false" textHAlign="justify" textVAlign="top">
            <anchor moveWithCells="false" sizeWithCells="false">
              <xdr:from>
                <xdr:col>3</xdr:col>
                <xdr:colOff>16</xdr:colOff>
                <xdr:row>17</xdr:row>
                <xdr:rowOff>13</xdr:rowOff>
              </xdr:from>
              <xdr:to>
                <xdr:col>4</xdr:col>
                <xdr:colOff>77</xdr:colOff>
                <xdr:row>23</xdr:row>
                <xdr:rowOff>12</xdr:rowOff>
              </xdr:to>
            </anchor>
          </commentPr>
        </mc:Choice>
        <mc:Fallback/>
      </mc:AlternateContent>
    </comment>
    <comment ref="D17" authorId="0">
      <text>
        <r>
          <rPr>
            <sz val="8"/>
            <color rgb="FF000000"/>
            <rFont val="Tahoma"/>
            <family val="0"/>
          </rPr>
          <t xml:space="preserve">REGISTRE LA UNIDAD DE MEDIDA EN QUE FUE ADQUIRIDOS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7</xdr:row>
                <xdr:rowOff>13</xdr:rowOff>
              </xdr:from>
              <xdr:to>
                <xdr:col>5</xdr:col>
                <xdr:colOff>23</xdr:colOff>
                <xdr:row>23</xdr:row>
                <xdr:rowOff>12</xdr:rowOff>
              </xdr:to>
            </anchor>
          </commentPr>
        </mc:Choice>
        <mc:Fallback/>
      </mc:AlternateContent>
    </comment>
    <comment ref="G16" authorId="0">
      <text>
        <r>
          <rPr>
            <sz val="8"/>
            <color rgb="FF000000"/>
            <rFont val="Tahoma"/>
            <family val="0"/>
          </rPr>
          <t xml:space="preserve">REGISTRE SI FUE CONTRATACION DIRECTA O PROCESO LICITACION EN QUE SE ADQUIRIERON LOS BIENES.
</t>
        </r>
      </text>
      <mc:AlternateContent>
        <mc:Choice Requires="v2">
          <commentPr autoFill="true" autoScale="false" colHidden="false" locked="false" rowHidden="false" textHAlign="justify" textVAlign="top">
            <anchor moveWithCells="false" sizeWithCells="false">
              <xdr:from>
                <xdr:col>6</xdr:col>
                <xdr:colOff>80</xdr:colOff>
                <xdr:row>15</xdr:row>
                <xdr:rowOff>41</xdr:rowOff>
              </xdr:from>
              <xdr:to>
                <xdr:col>7</xdr:col>
                <xdr:colOff>111</xdr:colOff>
                <xdr:row>18</xdr:row>
                <xdr:rowOff>8</xdr:rowOff>
              </xdr:to>
            </anchor>
          </commentPr>
        </mc:Choice>
        <mc:Fallback/>
      </mc:AlternateContent>
    </comment>
    <comment ref="H16" authorId="0">
      <text>
        <r>
          <rPr>
            <sz val="8"/>
            <color rgb="FF000000"/>
            <rFont val="Tahoma"/>
            <family val="2"/>
          </rPr>
          <t xml:space="preserve">REGISTRE EL RUBRO QUE AFECTA LA ADQUISICION DE BIENES 
</t>
        </r>
      </text>
      <mc:AlternateContent>
        <mc:Choice Requires="v2">
          <commentPr autoFill="true" autoScale="false" colHidden="false" locked="false" rowHidden="false" textHAlign="justify" textVAlign="top">
            <anchor moveWithCells="false" sizeWithCells="false">
              <xdr:from>
                <xdr:col>7</xdr:col>
                <xdr:colOff>73</xdr:colOff>
                <xdr:row>15</xdr:row>
                <xdr:rowOff>41</xdr:rowOff>
              </xdr:from>
              <xdr:to>
                <xdr:col>8</xdr:col>
                <xdr:colOff>94</xdr:colOff>
                <xdr:row>18</xdr:row>
                <xdr:rowOff>5</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8</xdr:col>
                <xdr:colOff>57</xdr:colOff>
                <xdr:row>15</xdr:row>
                <xdr:rowOff>41</xdr:rowOff>
              </xdr:from>
              <xdr:to>
                <xdr:col>10</xdr:col>
                <xdr:colOff>1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DE MANERA CONSECUTIVA LOS BIENES  COMENZANDO POR EL No.1.</t>
        </r>
      </text>
      <mc:AlternateContent>
        <mc:Choice Requires="v2">
          <commentPr autoFill="true" autoScale="false" colHidden="false" locked="false" rowHidden="false" textHAlign="justify" textVAlign="top">
            <anchor moveWithCells="false" sizeWithCells="false">
              <xdr:from>
                <xdr:col>1</xdr:col>
                <xdr:colOff>16</xdr:colOff>
                <xdr:row>15</xdr:row>
                <xdr:rowOff>41</xdr:rowOff>
              </xdr:from>
              <xdr:to>
                <xdr:col>2</xdr:col>
                <xdr:colOff>-65</xdr:colOff>
                <xdr:row>17</xdr:row>
                <xdr:rowOff>19</xdr:rowOff>
              </xdr:to>
            </anchor>
          </commentPr>
        </mc:Choice>
        <mc:Fallback/>
      </mc:AlternateContent>
    </comment>
    <comment ref="B16" authorId="0">
      <text>
        <r>
          <rPr>
            <sz val="8"/>
            <color rgb="FF000000"/>
            <rFont val="Tahoma"/>
            <family val="0"/>
          </rPr>
          <t xml:space="preserve">REGISTRE LOS BIENES ADQUIRIDOS 
</t>
        </r>
      </text>
      <mc:AlternateContent>
        <mc:Choice Requires="v2">
          <commentPr autoFill="true" autoScale="false" colHidden="false" locked="false" rowHidden="false" textHAlign="justify" textVAlign="top">
            <anchor moveWithCells="false" sizeWithCells="false">
              <xdr:from>
                <xdr:col>2</xdr:col>
                <xdr:colOff>16</xdr:colOff>
                <xdr:row>15</xdr:row>
                <xdr:rowOff>41</xdr:rowOff>
              </xdr:from>
              <xdr:to>
                <xdr:col>4</xdr:col>
                <xdr:colOff>2</xdr:colOff>
                <xdr:row>17</xdr:row>
                <xdr:rowOff>19</xdr:rowOff>
              </xdr:to>
            </anchor>
          </commentPr>
        </mc:Choice>
        <mc:Fallback/>
      </mc:AlternateContent>
    </comment>
    <comment ref="C17" authorId="0">
      <text>
        <r>
          <rPr>
            <sz val="8"/>
            <color rgb="FF000000"/>
            <rFont val="Tahoma"/>
            <family val="2"/>
          </rPr>
          <t xml:space="preserve">REGISTRE EL NUMERO DE LOS BIENES ADQUIRIDO 
</t>
        </r>
      </text>
      <mc:AlternateContent>
        <mc:Choice Requires="v2">
          <commentPr autoFill="true" autoScale="false" colHidden="false" locked="false" rowHidden="false" textHAlign="justify" textVAlign="top">
            <anchor moveWithCells="false" sizeWithCells="false">
              <xdr:from>
                <xdr:col>3</xdr:col>
                <xdr:colOff>16</xdr:colOff>
                <xdr:row>17</xdr:row>
                <xdr:rowOff>13</xdr:rowOff>
              </xdr:from>
              <xdr:to>
                <xdr:col>4</xdr:col>
                <xdr:colOff>90</xdr:colOff>
                <xdr:row>22</xdr:row>
                <xdr:rowOff>8</xdr:rowOff>
              </xdr:to>
            </anchor>
          </commentPr>
        </mc:Choice>
        <mc:Fallback/>
      </mc:AlternateContent>
    </comment>
    <comment ref="D17" authorId="0">
      <text>
        <r>
          <rPr>
            <sz val="8"/>
            <color rgb="FF000000"/>
            <rFont val="Tahoma"/>
            <family val="0"/>
          </rPr>
          <t xml:space="preserve">REGISTRE LA UNIDAD DE MEDIDA EN QUE FUE ADQUIRIDOS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7</xdr:row>
                <xdr:rowOff>13</xdr:rowOff>
              </xdr:from>
              <xdr:to>
                <xdr:col>5</xdr:col>
                <xdr:colOff>40</xdr:colOff>
                <xdr:row>22</xdr:row>
                <xdr:rowOff>8</xdr:rowOff>
              </xdr:to>
            </anchor>
          </commentPr>
        </mc:Choice>
        <mc:Fallback/>
      </mc:AlternateContent>
    </comment>
    <comment ref="G16" authorId="0">
      <text>
        <r>
          <rPr>
            <sz val="8"/>
            <color rgb="FF000000"/>
            <rFont val="Tahoma"/>
            <family val="0"/>
          </rPr>
          <t xml:space="preserve">REGISTRE SI FUE CONTRATACION DIRECTA O PROCESO LICITACION EN QUE SE ADQUIRIERON LOS BIENES.
</t>
        </r>
      </text>
      <mc:AlternateContent>
        <mc:Choice Requires="v2">
          <commentPr autoFill="true" autoScale="false" colHidden="false" locked="false" rowHidden="false" textHAlign="justify" textVAlign="top">
            <anchor moveWithCells="false" sizeWithCells="false">
              <xdr:from>
                <xdr:col>7</xdr:col>
                <xdr:colOff>16</xdr:colOff>
                <xdr:row>15</xdr:row>
                <xdr:rowOff>41</xdr:rowOff>
              </xdr:from>
              <xdr:to>
                <xdr:col>8</xdr:col>
                <xdr:colOff>28</xdr:colOff>
                <xdr:row>17</xdr:row>
                <xdr:rowOff>22</xdr:rowOff>
              </xdr:to>
            </anchor>
          </commentPr>
        </mc:Choice>
        <mc:Fallback/>
      </mc:AlternateContent>
    </comment>
    <comment ref="H16" authorId="0">
      <text>
        <r>
          <rPr>
            <sz val="8"/>
            <color rgb="FF000000"/>
            <rFont val="Tahoma"/>
            <family val="2"/>
          </rPr>
          <t xml:space="preserve">REGISTRE EL RUBRO QUE AFECTA LA ADQUISICION DE BIENES 
</t>
        </r>
      </text>
      <mc:AlternateContent>
        <mc:Choice Requires="v2">
          <commentPr autoFill="true" autoScale="false" colHidden="false" locked="false" rowHidden="false" textHAlign="justify" textVAlign="top">
            <anchor moveWithCells="false" sizeWithCells="false">
              <xdr:from>
                <xdr:col>8</xdr:col>
                <xdr:colOff>21</xdr:colOff>
                <xdr:row>15</xdr:row>
                <xdr:rowOff>41</xdr:rowOff>
              </xdr:from>
              <xdr:to>
                <xdr:col>9</xdr:col>
                <xdr:colOff>29</xdr:colOff>
                <xdr:row>17</xdr:row>
                <xdr:rowOff>19</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8</xdr:col>
                <xdr:colOff>103</xdr:colOff>
                <xdr:row>15</xdr:row>
                <xdr:rowOff>41</xdr:rowOff>
              </xdr:from>
              <xdr:to>
                <xdr:col>10</xdr:col>
                <xdr:colOff>25</xdr:colOff>
                <xdr:row>17</xdr:row>
                <xdr:rowOff>19</xdr:rowOff>
              </xdr:to>
            </anchor>
          </commentPr>
        </mc:Choice>
        <mc:Fallback/>
      </mc:AlternateContent>
    </comment>
  </commentList>
</comments>
</file>

<file path=xl/sharedStrings.xml><?xml version="1.0" encoding="utf-8"?>
<sst xmlns="http://schemas.openxmlformats.org/spreadsheetml/2006/main" count="6171" uniqueCount="1434">
  <si>
    <t xml:space="preserve">FORMATO No. 2 - A</t>
  </si>
  <si>
    <t xml:space="preserve">EJECUCION SEMESTRAL DEL PLAN DE COMPRAS</t>
  </si>
  <si>
    <t xml:space="preserve">INFORME PRESENTADO A LA CONTRALORIA GENERAL DE LA REPÚBLICA</t>
  </si>
  <si>
    <t xml:space="preserve">ENTIDAD:</t>
  </si>
  <si>
    <t xml:space="preserve">DANE - CENTRAL</t>
  </si>
  <si>
    <t xml:space="preserve">REPRESENTANTE LEGAL:   HECTOR MALDONADO</t>
  </si>
  <si>
    <t xml:space="preserve">SEMESTRE</t>
  </si>
  <si>
    <t xml:space="preserve">PERIODO INFORMADO</t>
  </si>
  <si>
    <t xml:space="preserve">JULIO A DICIEMBRE</t>
  </si>
  <si>
    <t xml:space="preserve">x</t>
  </si>
  <si>
    <t xml:space="preserve">AÑO:</t>
  </si>
  <si>
    <t xml:space="preserve">Diligenciar Valores  en Miles de Pesos</t>
  </si>
  <si>
    <t xml:space="preserve">NRO.</t>
  </si>
  <si>
    <t xml:space="preserve">DESCRIPCION DEL BIEN O SERVICIO ADQUIRIDO</t>
  </si>
  <si>
    <t xml:space="preserve">CANTIDAD DE BIENES ADQUIRIDOS</t>
  </si>
  <si>
    <t xml:space="preserve">VALOR UNITARIO DE MEDIDA  DEL BIEN SERVICIO</t>
  </si>
  <si>
    <t xml:space="preserve">VALOR TOTAL DE BIENES O SERVICIOS ADQUIRIDOS O PRESTADOS.</t>
  </si>
  <si>
    <t xml:space="preserve">MODALIDAD DE ADQUISICION REALIZADO</t>
  </si>
  <si>
    <t xml:space="preserve">RUBRO PRESUPESTAL</t>
  </si>
  <si>
    <t xml:space="preserve">PERIODO ADQUISICION</t>
  </si>
  <si>
    <t xml:space="preserve">NUMERO</t>
  </si>
  <si>
    <t xml:space="preserve">UNIDAD DE MEDIDA</t>
  </si>
  <si>
    <t xml:space="preserve">ADQUISICION DE EQUIPOS DE COMPUTO DE ACUERDO CON LAS CARACTERISTICAS TECNICAS MINIMAS DEFINIDAS</t>
  </si>
  <si>
    <t xml:space="preserve">228</t>
  </si>
  <si>
    <t xml:space="preserve">UNIDAD</t>
  </si>
  <si>
    <t xml:space="preserve">MENOR CUANTIA</t>
  </si>
  <si>
    <t xml:space="preserve">430-1000-19-11, 430-1000-20-11, 430-1000-23-10, 430-1000-23-11, 430-1000-24-11, 430-1000-27-11</t>
  </si>
  <si>
    <t xml:space="preserve">ARRENDAMIENTO DE HOSTING PARA EL ALOJAMIENTO DE PLATAFORMA MOODLE</t>
  </si>
  <si>
    <t xml:space="preserve">MESES</t>
  </si>
  <si>
    <t xml:space="preserve">MINIMA CUANTIA</t>
  </si>
  <si>
    <t xml:space="preserve">430-1000-18-11</t>
  </si>
  <si>
    <t xml:space="preserve">ARRENDAMIENTO ESPACIO FISICO</t>
  </si>
  <si>
    <t xml:space="preserve">DIAS</t>
  </si>
  <si>
    <t xml:space="preserve">DIRECTA</t>
  </si>
  <si>
    <t xml:space="preserve">TONER NEGRO 4700</t>
  </si>
  <si>
    <t xml:space="preserve">430-1000-23-10</t>
  </si>
  <si>
    <t xml:space="preserve">TONER CYAN 4700</t>
  </si>
  <si>
    <t xml:space="preserve"> </t>
  </si>
  <si>
    <t xml:space="preserve">TONER MAGENTA 4700</t>
  </si>
  <si>
    <t xml:space="preserve">INSCRIPCION AL XIX SIMPOSIO DE ESTADISTICA</t>
  </si>
  <si>
    <t xml:space="preserve">PAX</t>
  </si>
  <si>
    <t xml:space="preserve">PRESTACION DE SERVICIO PARA PROVEER UNA SOLUCION QYE PERMITA EL ENVIO Y RECEPCION DE MENSAJES DE TEXTO</t>
  </si>
  <si>
    <t xml:space="preserve">PRODUCCION DE UN VIDEO DE 3 MINUTOS</t>
  </si>
  <si>
    <t xml:space="preserve">MEMORIA FOTOGRAFICA DEL DANE</t>
  </si>
  <si>
    <t xml:space="preserve">ASTAS DE BANDERA</t>
  </si>
  <si>
    <t xml:space="preserve">430-100-18-11</t>
  </si>
  <si>
    <t xml:space="preserve">ARRENDAMIETO ESPACIO FISICO</t>
  </si>
  <si>
    <t xml:space="preserve">APOYO LOGISTICO, DIFUSION Y PROMOCION DE LA INFORMACION ESTADISTICA QUE PRODUCE EL DANE</t>
  </si>
  <si>
    <t xml:space="preserve">EDICION COMPOSICION AJUSTE Y SONIDO DE UN VIDEO INSTITUCIONAL</t>
  </si>
  <si>
    <t xml:space="preserve">PUBLICACION DE LA RESOLUCION 712 DE 11 DE AGOSTO DE 2009</t>
  </si>
  <si>
    <t xml:space="preserve">FLEXUS 360 CHASIS</t>
  </si>
  <si>
    <t xml:space="preserve">9 PANEL GRAFICO IMPRESO</t>
  </si>
  <si>
    <t xml:space="preserve">1 OANEL GRAFICO BOLSILLO</t>
  </si>
  <si>
    <t xml:space="preserve">PANEL GRAFICO SIN IMPRESIÓN</t>
  </si>
  <si>
    <t xml:space="preserve">BANDEJA PLASTICA</t>
  </si>
  <si>
    <t xml:space="preserve">MESA PLEGABLE</t>
  </si>
  <si>
    <t xml:space="preserve">ASIENTO ALTO PLEGABLE</t>
  </si>
  <si>
    <t xml:space="preserve">SOPORTE TECNICO PLATAFORMA ORACLE</t>
  </si>
  <si>
    <t xml:space="preserve">SERVICIO</t>
  </si>
  <si>
    <t xml:space="preserve">MANTENIMIENTO PLANTA ELECTRICA</t>
  </si>
  <si>
    <t xml:space="preserve">PUERTA</t>
  </si>
  <si>
    <t xml:space="preserve">RIEL</t>
  </si>
  <si>
    <t xml:space="preserve">GUIA INFERIOR PISO</t>
  </si>
  <si>
    <t xml:space="preserve">PINTURA ANTICORROSIVA</t>
  </si>
  <si>
    <t xml:space="preserve">METRO</t>
  </si>
  <si>
    <t xml:space="preserve">TONER NEGRO</t>
  </si>
  <si>
    <t xml:space="preserve">TONER CYAN  </t>
  </si>
  <si>
    <t xml:space="preserve">TONER YELLOW  </t>
  </si>
  <si>
    <t xml:space="preserve">TONER MAGENTA</t>
  </si>
  <si>
    <t xml:space="preserve">TONER CANON</t>
  </si>
  <si>
    <t xml:space="preserve">TONER SAMSUNG</t>
  </si>
  <si>
    <t xml:space="preserve">MEMORIA 4 GIGAS</t>
  </si>
  <si>
    <t xml:space="preserve">MEMORIA 2 GIGAS</t>
  </si>
  <si>
    <t xml:space="preserve">PAPEL KIMBERLY</t>
  </si>
  <si>
    <t xml:space="preserve">BOLSILLO TAMAÑO CARTA</t>
  </si>
  <si>
    <t xml:space="preserve">TIJERAS</t>
  </si>
  <si>
    <t xml:space="preserve">TAJALAPIZ</t>
  </si>
  <si>
    <t xml:space="preserve">SACAGANCHOS</t>
  </si>
  <si>
    <t xml:space="preserve">COSEDORA</t>
  </si>
  <si>
    <t xml:space="preserve">BLOCK BOND CARTA</t>
  </si>
  <si>
    <t xml:space="preserve">BLOCK BOND OFICIO</t>
  </si>
  <si>
    <t xml:space="preserve">PERFORADORA</t>
  </si>
  <si>
    <t xml:space="preserve">CERTIFICADOS DIGITALES</t>
  </si>
  <si>
    <t xml:space="preserve">ANALISIS DE TRAFICO REDISEÑO LOGICO Y BALANCEO DE CARGAS EN RED LAN</t>
  </si>
  <si>
    <t xml:space="preserve">SUMINISTRO, INSTALACION Y ADECUACION DE CABLEADO ELECTRICO Y DE COMUNICACIONES</t>
  </si>
  <si>
    <t xml:space="preserve">RECOLECCION, TRANSPORTE Y MANEJO DE RESIDUOS PELIGROSOS</t>
  </si>
  <si>
    <t xml:space="preserve">MTS³</t>
  </si>
  <si>
    <t xml:space="preserve">TRATAMIENTO DE 3 MTS³ DE RESIDUOS LIQUIDOS</t>
  </si>
  <si>
    <t xml:space="preserve">MTS</t>
  </si>
  <si>
    <t xml:space="preserve">MUESTREO Y CARACTERIZACION DE LAS AGUAS RESIDUALES</t>
  </si>
  <si>
    <t xml:space="preserve">MATENIMIENTO MONTE E INSTALACION DE VENTANAS PERSIANAS DE VENTILACION Y PUERTA DE VIDRIO</t>
  </si>
  <si>
    <t xml:space="preserve">MANTENIMIENTO CORRECTIVO CARGADOR DE BATERIAS</t>
  </si>
  <si>
    <t xml:space="preserve">PRIMERA SERIE DE MEDIDAS PARA ANALISIS ESTADO DE LAS PLACAS, ASENTAMIENTOS Y MOVIMIENTOS VERTICALES</t>
  </si>
  <si>
    <t xml:space="preserve">REALIZAR SEGUNDA SERIE DE MEDIDAS CON LOS 50 PUNTOS SELECCIONADOS</t>
  </si>
  <si>
    <t xml:space="preserve">INFORME FINAL DONDE SE RELACIONEN LOS RESULTADOS DE LOS CONTROLES Y NIVELACIONES Y SUS RECOMENDACIONES</t>
  </si>
  <si>
    <t xml:space="preserve">MURO DRY WALL</t>
  </si>
  <si>
    <t xml:space="preserve">METROS CUADRADOS</t>
  </si>
  <si>
    <t xml:space="preserve">430-1000-20-11</t>
  </si>
  <si>
    <t xml:space="preserve">PELICULA SAND BLASTING</t>
  </si>
  <si>
    <t xml:space="preserve">PELICULA SAND BLASTING PISO TECHO</t>
  </si>
  <si>
    <t xml:space="preserve">PELICULA ESPEJO</t>
  </si>
  <si>
    <t xml:space="preserve">ALOJAMIENTO</t>
  </si>
  <si>
    <t xml:space="preserve">SERIVICIO</t>
  </si>
  <si>
    <t xml:space="preserve">ALIMENTACION</t>
  </si>
  <si>
    <t xml:space="preserve">MEDIOS Y AYUDAS AUDIOVISUALES</t>
  </si>
  <si>
    <t xml:space="preserve">TRANSPORTE</t>
  </si>
  <si>
    <t xml:space="preserve">PUERTA BATIENTE TUBULAR</t>
  </si>
  <si>
    <t xml:space="preserve">MONITOREO DE IMAGEN PUBLICA DE LA ENTIDAD</t>
  </si>
  <si>
    <t xml:space="preserve">TRANSPORTE DE PERSONAS</t>
  </si>
  <si>
    <t xml:space="preserve">430-1000-25-11</t>
  </si>
  <si>
    <t xml:space="preserve">PRODUCCION VIDEO</t>
  </si>
  <si>
    <t xml:space="preserve">DESMONTE DE LAMPARAS FLUORESCENTES</t>
  </si>
  <si>
    <t xml:space="preserve">DESMONTE DE SALIDAS ELECTRICAS</t>
  </si>
  <si>
    <t xml:space="preserve">INSTALACION DE SALIDAS ELECTRICAS</t>
  </si>
  <si>
    <t xml:space="preserve">INSTALACION DE LAMPARAS FLUORESCENTES</t>
  </si>
  <si>
    <t xml:space="preserve">SUMINISTRO E INSTALACION DE LA BALA DE SOBREPONER</t>
  </si>
  <si>
    <t xml:space="preserve">SERVICIO DE CONSULTA VIA INTERNET DE NORMAS JURIDICAS</t>
  </si>
  <si>
    <t xml:space="preserve">AÑO</t>
  </si>
  <si>
    <t xml:space="preserve">SERVICIO DE IMPRESIÓN DIGITAL</t>
  </si>
  <si>
    <t xml:space="preserve">430-1000-23-11</t>
  </si>
  <si>
    <t xml:space="preserve">RENOVACION PUBLICACIONES LEGIS</t>
  </si>
  <si>
    <t xml:space="preserve">CHALECO EN TELA</t>
  </si>
  <si>
    <t xml:space="preserve">CACHUCHA TIPO BEISBOLERA</t>
  </si>
  <si>
    <t xml:space="preserve">ADQUISICION E INSTALACION DE BARANDA EN ACERO</t>
  </si>
  <si>
    <t xml:space="preserve">PANELES FOTOGRAFICOS</t>
  </si>
  <si>
    <t xml:space="preserve">MEDIDA 1,18 X 1,93 COMS Y SISTEMA ADHESIVO EN VELCRO</t>
  </si>
  <si>
    <t xml:space="preserve">MEDIDA 1,40 X 1,52 COMS Y SISTEMA ADHESIVO EN VELCRO</t>
  </si>
  <si>
    <t xml:space="preserve">MEDIDA 0,60 X 1,93 COMS Y SISTEMA ADHESIVO EN VELCRO</t>
  </si>
  <si>
    <t xml:space="preserve">REVISION Y MANTENIMIENTO DE EXTINTORES SOLKAFLAM 3,700 GRAMOS</t>
  </si>
  <si>
    <t xml:space="preserve">REVISION Y MANTENIMIENTO DE EXTINTORES SOLKAFLAM 9,000 GRAMOS</t>
  </si>
  <si>
    <t xml:space="preserve">RECARGA, REVISION, MANTENIMIENTO PREVENTIVO Y CORRECTIVO DE EXTINTORES DE AGUA A PRESION MODELO 2,5 GALONES</t>
  </si>
  <si>
    <t xml:space="preserve">RECARGA, REVISION, MANTENIMIENTO PREVENTIVO Y CORRECTIVO DE EXTINTORES DE POLVO QUIMICO SECO A, B, C MODELO 10 LIBRAS</t>
  </si>
  <si>
    <t xml:space="preserve">RECARGA, REVISION, MANTENIMIENTO PREVENTIVO Y CORRECTIVO DE EXTINTORES DE POLVO QUIMICO SECO A, B, C MODELO 20 LIBRAS</t>
  </si>
  <si>
    <t xml:space="preserve">RECARGA, REVISION, MANTENIMIENTO PREVENTIVO Y CORRECTIVO DE EXTINTORES DE POLVO QUIMICO SECO A, B, C MODELO 30 LIBRAS</t>
  </si>
  <si>
    <t xml:space="preserve">CURSILLO ANALISIS DE DATOS MUESTRALES</t>
  </si>
  <si>
    <t xml:space="preserve">430-1000-19-11</t>
  </si>
  <si>
    <t xml:space="preserve">RENIVACION ARANCEL DE ADUANAS E INDICE ALFABETICO</t>
  </si>
  <si>
    <t xml:space="preserve">430-1000-28-11</t>
  </si>
  <si>
    <t xml:space="preserve">MANTENIMIENTO SISTEMA DE DETECCION DE INCENDIOS</t>
  </si>
  <si>
    <t xml:space="preserve">SUSCRIPCION POR UN AÑO AL PORTAL DE CONTRATACION ESTATAL</t>
  </si>
  <si>
    <t xml:space="preserve">SERVICIO DE ADMINISTRACION Y RECARGAS VIRTUALES DE CREDIRTO DE MENSAJERIA INSTANTANEA</t>
  </si>
  <si>
    <t xml:space="preserve">PRECALENTADOR DE CAMISAS PARA PLANTA ELECTRICA</t>
  </si>
  <si>
    <t xml:space="preserve">ADQUISICION DE PASTILLAS RAM</t>
  </si>
  <si>
    <t xml:space="preserve">REPARACION DIAFRAGMA DE LENTE Y CAMBIO DELÑ PUERTO USB CON SUMINISTRO DE PILA PARA CAMARA CANON EOS</t>
  </si>
  <si>
    <t xml:space="preserve">LOCUCION PROFESIONAL</t>
  </si>
  <si>
    <t xml:space="preserve">ADAPTADOR</t>
  </si>
  <si>
    <t xml:space="preserve">ALAMBRE</t>
  </si>
  <si>
    <t xml:space="preserve">ALICATE</t>
  </si>
  <si>
    <t xml:space="preserve">BALASTO ELECTRICO</t>
  </si>
  <si>
    <t xml:space="preserve">BALASTO DE 2X48</t>
  </si>
  <si>
    <t xml:space="preserve">BALATO ELECTRICO DE 2X32</t>
  </si>
  <si>
    <t xml:space="preserve">BALATO ELECTRICO DE 2X54</t>
  </si>
  <si>
    <t xml:space="preserve">BOMBILLO</t>
  </si>
  <si>
    <t xml:space="preserve">BROCA METAL ACERO 1/8</t>
  </si>
  <si>
    <t xml:space="preserve">BROCA METAL ACERO 3/16</t>
  </si>
  <si>
    <t xml:space="preserve">BROCA METAL ACERO 4/64</t>
  </si>
  <si>
    <t xml:space="preserve">BROCA PARA METAL ACERO 1/4</t>
  </si>
  <si>
    <t xml:space="preserve">BROCA PARA METAL ACERO 1/8</t>
  </si>
  <si>
    <t xml:space="preserve">BROCA PARA METAL ACERO 3/8</t>
  </si>
  <si>
    <t xml:space="preserve">BROCA PARA METAL ACERO 5/16</t>
  </si>
  <si>
    <t xml:space="preserve">BROCA REFORZADA</t>
  </si>
  <si>
    <t xml:space="preserve">BROCA TUNGSTENO 1/4</t>
  </si>
  <si>
    <t xml:space="preserve">BROCA TUNGSTENO 3/8</t>
  </si>
  <si>
    <t xml:space="preserve">BROCHA</t>
  </si>
  <si>
    <t xml:space="preserve">BUJE ADAPTADOR</t>
  </si>
  <si>
    <t xml:space="preserve">BUJE PVC</t>
  </si>
  <si>
    <t xml:space="preserve">BUJE REDUCCION PVC</t>
  </si>
  <si>
    <t xml:space="preserve">CAJA PLASTICA</t>
  </si>
  <si>
    <t xml:space="preserve">CARETA SOLDADORA</t>
  </si>
  <si>
    <t xml:space="preserve">CEMENTO BLANCO</t>
  </si>
  <si>
    <t xml:space="preserve">CEMENTO GRIS</t>
  </si>
  <si>
    <t xml:space="preserve">CERRADURA</t>
  </si>
  <si>
    <t xml:space="preserve">CHAPA</t>
  </si>
  <si>
    <t xml:space="preserve">CHAZOS 1/4</t>
  </si>
  <si>
    <t xml:space="preserve">CHAZOS 3/8</t>
  </si>
  <si>
    <t xml:space="preserve">CHEQUE HIDRAULICO  2 PUL</t>
  </si>
  <si>
    <t xml:space="preserve">CHEQUE HIDRAULICO  2,5 PUL</t>
  </si>
  <si>
    <t xml:space="preserve">CINCEL</t>
  </si>
  <si>
    <t xml:space="preserve">CINTA AISLANTE</t>
  </si>
  <si>
    <t xml:space="preserve">CLAVIJA</t>
  </si>
  <si>
    <t xml:space="preserve">CODO</t>
  </si>
  <si>
    <t xml:space="preserve">CODO PVC</t>
  </si>
  <si>
    <t xml:space="preserve">COMPRESOR</t>
  </si>
  <si>
    <t xml:space="preserve">CORTA VIDRIO</t>
  </si>
  <si>
    <t xml:space="preserve">CORTADORA</t>
  </si>
  <si>
    <t xml:space="preserve">EMPAQUE</t>
  </si>
  <si>
    <t xml:space="preserve">ESQUINERO</t>
  </si>
  <si>
    <t xml:space="preserve">FLEXOMETRO</t>
  </si>
  <si>
    <t xml:space="preserve">HOJA SEGUETA</t>
  </si>
  <si>
    <t xml:space="preserve">HOMBRE SOLO</t>
  </si>
  <si>
    <t xml:space="preserve">IMPERMEABLE PARA LLUVIA</t>
  </si>
  <si>
    <t xml:space="preserve">INTERRUPTOR TRIPLE</t>
  </si>
  <si>
    <t xml:space="preserve">INTERRUPTOR DOBLE</t>
  </si>
  <si>
    <t xml:space="preserve">INTERRUPTOR SENSILLO</t>
  </si>
  <si>
    <t xml:space="preserve">JUEGO DE DESTORNILLADORES</t>
  </si>
  <si>
    <t xml:space="preserve">JUEGO DE HERRAMIENTAS</t>
  </si>
  <si>
    <t xml:space="preserve">JUAGO DE 8 LLAVES</t>
  </si>
  <si>
    <t xml:space="preserve">LIMPIADOR TUBO</t>
  </si>
  <si>
    <t xml:space="preserve">LINTERNA</t>
  </si>
  <si>
    <t xml:space="preserve">LLANA METALICA</t>
  </si>
  <si>
    <t xml:space="preserve">LLAVE DE AGUA JARDIN</t>
  </si>
  <si>
    <t xml:space="preserve">MANGUERA DE AGUA JARDIN</t>
  </si>
  <si>
    <t xml:space="preserve">MARCO PARA SEGUETA</t>
  </si>
  <si>
    <t xml:space="preserve">MARTILLO</t>
  </si>
  <si>
    <t xml:space="preserve">METRO DE CABLE DUPLEX</t>
  </si>
  <si>
    <t xml:space="preserve">METRO DE CABLE SILICONA</t>
  </si>
  <si>
    <t xml:space="preserve">PALUSTRE NUMERO 4</t>
  </si>
  <si>
    <t xml:space="preserve">PALUSTRE NUMERO 6</t>
  </si>
  <si>
    <t xml:space="preserve">BOTAS PANTANERAS</t>
  </si>
  <si>
    <t xml:space="preserve">GUANTES</t>
  </si>
  <si>
    <t xml:space="preserve">PEGANTE BOXER</t>
  </si>
  <si>
    <t xml:space="preserve">PEGANTE PVC</t>
  </si>
  <si>
    <t xml:space="preserve">PETO DELANTAL CON TIRA</t>
  </si>
  <si>
    <t xml:space="preserve">PULIDORA</t>
  </si>
  <si>
    <t xml:space="preserve">PUNTILLA</t>
  </si>
  <si>
    <t xml:space="preserve">REGISTRO BOLA</t>
  </si>
  <si>
    <t xml:space="preserve">REMACHADORA</t>
  </si>
  <si>
    <t xml:space="preserve">REMACHES 5/32</t>
  </si>
  <si>
    <t xml:space="preserve">REMACHES 3/16</t>
  </si>
  <si>
    <t xml:space="preserve">REMACHES 1/8</t>
  </si>
  <si>
    <t xml:space="preserve">ROSETA</t>
  </si>
  <si>
    <t xml:space="preserve">SEMICODO</t>
  </si>
  <si>
    <t xml:space="preserve">SIERRA ELECTRICA</t>
  </si>
  <si>
    <t xml:space="preserve">SILICONA BARRA 1 CM</t>
  </si>
  <si>
    <t xml:space="preserve">SILICONA TUBO FRIO</t>
  </si>
  <si>
    <t xml:space="preserve">SOCKER TUBO F32 T8</t>
  </si>
  <si>
    <t xml:space="preserve">SOCKER TUBO T5</t>
  </si>
  <si>
    <t xml:space="preserve">SOLDADOR ELECTRICO</t>
  </si>
  <si>
    <t xml:space="preserve">SOLDADURA PVC</t>
  </si>
  <si>
    <t xml:space="preserve">SONDA METALICA</t>
  </si>
  <si>
    <t xml:space="preserve">SOPORTE DE PARED</t>
  </si>
  <si>
    <t xml:space="preserve">T PVC 1 1/2</t>
  </si>
  <si>
    <t xml:space="preserve">T PVC 1/2</t>
  </si>
  <si>
    <t xml:space="preserve">T PVC 2</t>
  </si>
  <si>
    <t xml:space="preserve">TALADRO</t>
  </si>
  <si>
    <t xml:space="preserve">TAPA CIEGA</t>
  </si>
  <si>
    <t xml:space="preserve">TAPON PVC LISO</t>
  </si>
  <si>
    <t xml:space="preserve">TAPON PVC ROSCADO</t>
  </si>
  <si>
    <t xml:space="preserve">TE PVC 3 PULG</t>
  </si>
  <si>
    <t xml:space="preserve">TESTER ANALOGO</t>
  </si>
  <si>
    <t xml:space="preserve">TESTER MANUAL</t>
  </si>
  <si>
    <t xml:space="preserve">TORNILLO</t>
  </si>
  <si>
    <t xml:space="preserve">TUBO T8</t>
  </si>
  <si>
    <t xml:space="preserve">TUBO T12</t>
  </si>
  <si>
    <t xml:space="preserve">TUBO T5/24FW/840</t>
  </si>
  <si>
    <t xml:space="preserve">TUBO T5/F54W/840</t>
  </si>
  <si>
    <t xml:space="preserve">TUBO PVC 1/2</t>
  </si>
  <si>
    <t xml:space="preserve">UNION 1/2</t>
  </si>
  <si>
    <t xml:space="preserve">UNION 2 PUL</t>
  </si>
  <si>
    <t xml:space="preserve">VINILO</t>
  </si>
  <si>
    <t xml:space="preserve">YESO</t>
  </si>
  <si>
    <t xml:space="preserve">PELICULA DE CONTROL SOLAR</t>
  </si>
  <si>
    <t xml:space="preserve">CAMARA DE VIDEO</t>
  </si>
  <si>
    <t xml:space="preserve">CAMARA FOTOGRAFICA</t>
  </si>
  <si>
    <t xml:space="preserve">ADQUISICION DE 4 EQUIPOS DE COMPUTO PORTATILES</t>
  </si>
  <si>
    <t xml:space="preserve">SEÑALIZACION, DEMARCACION Y ENCERRAMIENTO DE AREA DE SEGURIDAD DE MAQUINAS</t>
  </si>
  <si>
    <t xml:space="preserve">MEMORIAS DE 4 GB PC3200 DDR</t>
  </si>
  <si>
    <t xml:space="preserve">MEMORIAS DE 4 GB PC2 PC3200 DDR2</t>
  </si>
  <si>
    <t xml:space="preserve">GENERADOR DE TONOS</t>
  </si>
  <si>
    <t xml:space="preserve">PILA ALKALINA</t>
  </si>
  <si>
    <t xml:space="preserve">PONCHADORA PROSKIT</t>
  </si>
  <si>
    <t xml:space="preserve">PONCHADORA IMPACTO</t>
  </si>
  <si>
    <t xml:space="preserve">PINZA DE PUNTA</t>
  </si>
  <si>
    <t xml:space="preserve">PINZA CURVA</t>
  </si>
  <si>
    <t xml:space="preserve">JUEGO DESTORNILLADORES</t>
  </si>
  <si>
    <t xml:space="preserve">BISTURI</t>
  </si>
  <si>
    <t xml:space="preserve">CUCHILLAS</t>
  </si>
  <si>
    <t xml:space="preserve">MANILLA ANTIESTATICA</t>
  </si>
  <si>
    <t xml:space="preserve">JACK KESTONE</t>
  </si>
  <si>
    <t xml:space="preserve">PLUG TELEFONICO</t>
  </si>
  <si>
    <t xml:space="preserve">PLUG RJ45</t>
  </si>
  <si>
    <t xml:space="preserve">PLUG TELEFONICO 4 HILOS</t>
  </si>
  <si>
    <t xml:space="preserve">ESPIRALES PARA BOCINA BLANCO</t>
  </si>
  <si>
    <t xml:space="preserve">ESPIRALES PARA BOCINA NEGRO</t>
  </si>
  <si>
    <t xml:space="preserve">CABLE TELEFONICO</t>
  </si>
  <si>
    <t xml:space="preserve">CABLE DE RED</t>
  </si>
  <si>
    <t xml:space="preserve">TELEFONO</t>
  </si>
  <si>
    <t xml:space="preserve">BASE PARA CAUTIN</t>
  </si>
  <si>
    <t xml:space="preserve">CAUTIN WELLER</t>
  </si>
  <si>
    <t xml:space="preserve">SOLDADURA</t>
  </si>
  <si>
    <t xml:space="preserve">MALLA DESOLDADORA</t>
  </si>
  <si>
    <t xml:space="preserve">PASTA UNICA GRANDE</t>
  </si>
  <si>
    <t xml:space="preserve">T PARA TOMA DE TELEFONO DOBLE</t>
  </si>
  <si>
    <t xml:space="preserve">T PARA TOMA DE TELEFONO TRIPLE</t>
  </si>
  <si>
    <t xml:space="preserve">AURICULAR Y AMPLIFICADOR</t>
  </si>
  <si>
    <t xml:space="preserve">CABLE MULTIPAR</t>
  </si>
  <si>
    <t xml:space="preserve">REPUESTOS PLOTTER</t>
  </si>
  <si>
    <t xml:space="preserve">MANTENIMIENTO, RESANE, PINTURA FACHADA PARQUEADERO</t>
  </si>
  <si>
    <t xml:space="preserve">SOPORTE TECNICO DE SOFTWARE UPDATE</t>
  </si>
  <si>
    <t xml:space="preserve">SOPORTE Y ACTUALIZACION DEL SOFTWARE PARA SISTEMAS DE INFORMACION GEOGRAFICA</t>
  </si>
  <si>
    <t xml:space="preserve">430-1000-18-11, 430-1000-25-11</t>
  </si>
  <si>
    <t xml:space="preserve">CARGAR LA MAQUINA FRANQUEADORA MARCA PITNEY BROWES</t>
  </si>
  <si>
    <t xml:space="preserve">SUSCRIPCION RED HAT ENTERPRISE LINUX Y PRESTACION DE SERVICIO PARA BRINDAR ACOMPAÑAMIENTO Y SOPORTE TECNICO</t>
  </si>
  <si>
    <t xml:space="preserve">MESA DE AYUDA, MANTENIMIENTO PREVETIVO Y CORRECTIVO CON SUMINISTRO E INSTALACION DE REPUESTOS</t>
  </si>
  <si>
    <t xml:space="preserve">PAPEL BOND</t>
  </si>
  <si>
    <t xml:space="preserve">RESMA</t>
  </si>
  <si>
    <t xml:space="preserve">430-1000-20-11, 430-1000-21-11</t>
  </si>
  <si>
    <t xml:space="preserve">PEPEL BOND</t>
  </si>
  <si>
    <t xml:space="preserve">KILOS</t>
  </si>
  <si>
    <t xml:space="preserve">430-1000-18-11, 430-1000-20-11, </t>
  </si>
  <si>
    <t xml:space="preserve">CARTULINA BLANCA ESMALTADA</t>
  </si>
  <si>
    <t xml:space="preserve">ARRENDAMENIENTO DE EQUIPOS DE COMPUTO</t>
  </si>
  <si>
    <t xml:space="preserve">430-1000-19-11, 430-1000-20-11, 430-1000-24-11, 430-1000-26-11, 430-1000-27-11, 430-1000-28-11</t>
  </si>
  <si>
    <t xml:space="preserve">MANTENIMIENTO Y SOPORTE OPERATIVODEL SOFTWARE DE CONTABILIDAD</t>
  </si>
  <si>
    <t xml:space="preserve">430-1000-19-11, 430-1000-28-11, 430-1000-20-11</t>
  </si>
  <si>
    <t xml:space="preserve">MANTENIMIENTO PREVENTIVO Y CORRECTIVO CON SUMINISTRO DE REPUESTOS</t>
  </si>
  <si>
    <t xml:space="preserve">COTRATO DE PERMUTA DE RESIDUOS REUTILIZABLES POR INSUMOS BIENES O ELEMENTOS QUE EL DANE REQUIERA Y SEAN UNTILES</t>
  </si>
  <si>
    <t xml:space="preserve">-</t>
  </si>
  <si>
    <t xml:space="preserve">ELABORACION CARTILLA DE DIFUSION DE INFORMACION ESTADISTICA</t>
  </si>
  <si>
    <t xml:space="preserve">ADQUISICION DE INSUMOS DE ARTES GRAFICAS</t>
  </si>
  <si>
    <t xml:space="preserve">ADQUISICION</t>
  </si>
  <si>
    <t xml:space="preserve">DISEÑO Y EJECUCION DE ESTRATEGIAS QUE PERMITSN ELEVAR EL NIVEL DE SATISFACCION DE CALIDA DE VIDA LABORAL</t>
  </si>
  <si>
    <t xml:space="preserve">SOPORTE TECNICO AL SOFTWARE DE BACKUP</t>
  </si>
  <si>
    <t xml:space="preserve">430-1000-18-11, 430-1000-19-11, 430-1000-20-11, 430-1000-23-10</t>
  </si>
  <si>
    <t xml:space="preserve">DESARROLLAR LA PRIMERA FASE DE LA SOLUCION TECNOLOGICA DE SOFWARE PARA LA DIFUSION DE INDICADORES GEOESTADISTICOS</t>
  </si>
  <si>
    <t xml:space="preserve">430-1000-20-11, 430-1000-25-11</t>
  </si>
  <si>
    <t xml:space="preserve">SOPORTE TECNICO , MANTENIMIENTO Y RENOVACION DEL  LICENCIAMIENTO DE McAfee</t>
  </si>
  <si>
    <t xml:space="preserve">RENOVACION, MANTENIMIENTO Y SOPORTE TECNICO DE LAS LÑICENCIAS SPSS</t>
  </si>
  <si>
    <t xml:space="preserve">CONSULTORIA PARA DEFINIR E IMPLEMENTAR EL SISTEMA DE GESTION DE SEGURIDAD DE LA INFORMACION</t>
  </si>
  <si>
    <t xml:space="preserve">CONCURSO DE MERITOS</t>
  </si>
  <si>
    <t xml:space="preserve">SISTEMAS ININTERRUMPIDOS DE POTENCIA UPSQ</t>
  </si>
  <si>
    <t xml:space="preserve">LICITACION</t>
  </si>
  <si>
    <t xml:space="preserve">430-1000-18-11, 430-1000-20-11, 430-1000-23-11</t>
  </si>
  <si>
    <t xml:space="preserve">ADQUISICION DE UTILES DE OFICINA</t>
  </si>
  <si>
    <t xml:space="preserve">430-100-18-11, 430-1000-19-11, 430-1000-20-11, 430-1000-21-11, 430-1000-22-11, 430-1000-23-11, 430-1000-24-11, 430-1000-25-11</t>
  </si>
  <si>
    <t xml:space="preserve">SOLUCION TECNOLOGICA DE AMPLIACION DE ALMACENAMIENTO</t>
  </si>
  <si>
    <t xml:space="preserve">ADQUISICION LICENCIAS A PERPETUIDAD DE LIBRERIAS MAPCLASSLIB.NET</t>
  </si>
  <si>
    <t xml:space="preserve">DANE - MEDELLIN</t>
  </si>
  <si>
    <r>
      <rPr>
        <b val="true"/>
        <sz val="8"/>
        <rFont val="Verdana"/>
        <family val="2"/>
      </rPr>
      <t xml:space="preserve">REPRESENTANTE LEGAL: </t>
    </r>
    <r>
      <rPr>
        <b val="true"/>
        <u val="single"/>
        <sz val="8"/>
        <rFont val="Verdana"/>
        <family val="2"/>
      </rPr>
      <t xml:space="preserve">HECTOR MALDONADO</t>
    </r>
  </si>
  <si>
    <t xml:space="preserve">ENERO A JUNIO</t>
  </si>
  <si>
    <t xml:space="preserve">X</t>
  </si>
  <si>
    <t xml:space="preserve">TONER HP LASER JET Q5942X  PARA IMPRESORA 4250/4350 TONER HP REFERENCIA LASERJET 4200, DE UN COLOR </t>
  </si>
  <si>
    <t xml:space="preserve">TONER IMPRESORA XEROX PHASER 3121REF:109R00725 LASER TONER XEROX REFERENCIA DOCUPRINT N3225 , DE UN COLOR </t>
  </si>
  <si>
    <t xml:space="preserve">TONER H.P C7115X TONER HP REFERENCIA LASERJET 1200, DE UN COLOR. (TONER HP LASER JET C7115X PARA IMPRESORA 1200 SERIES) </t>
  </si>
  <si>
    <t xml:space="preserve">CARTUCHO PARA IMPRESORA HP REFERENCIA OFFICEJET 350 DE UN COLOR. (HP INKJET C9351A) </t>
  </si>
  <si>
    <t xml:space="preserve">TONER H.P LASER JET C3903A. TONER HP REFERENCIA LASERJET 6P, DE UN COLOR </t>
  </si>
  <si>
    <t xml:space="preserve">TONER SANSUMG ML-4550 SERIES (E) </t>
  </si>
  <si>
    <t xml:space="preserve">PAPEL BOND 75GR FOTOCOPIA CARTA PAPEL BOND, DE 75 G/M2, TAMAÑO CARTA, POR RESMA DE 500 HOJAS </t>
  </si>
  <si>
    <t xml:space="preserve">PAPEL BOND 75GR FOTOCOPIA OFICIO, PAPEL BOND, DE 75 G/M2, TAMAÑO OFICIO, POR RESMA DE 500 HOJAS </t>
  </si>
  <si>
    <t xml:space="preserve">PAPEL BOND 75GR FOTOCOPIA EXTRA OFICIO. PAPEL BOND, DE 75 G/M2, TAMAÑO EXTRA OFICIO, POR RESMA DE 500 HOJAS. </t>
  </si>
  <si>
    <t xml:space="preserve">CARPETA TIPO LEGAJADORA, EN POLIPROPILENO DE ALTA DENSIDAD, PARA ALMACENAR HASTA 300 HOJAS, TAMAÑO OFICIO, POR 1 UND, FORMA DE CIERRE GANCHO LEGAJADOR. (FÓLDER AZ OFICIO) </t>
  </si>
  <si>
    <t xml:space="preserve">CARPERTA ALETA OFICIO HORIZONTAL. FÓLDER CELUGUÍA HORIZONTAL, EN CARTÓN DE 300 G/M2 , CON CAPACIDAD DE HASTA 200 HOJAS, CON PORTAGUÍA PLÁSTICA FIJA, PRESENTACIÓN POR 1 UND, TAMAÑO OFICIO. </t>
  </si>
  <si>
    <t xml:space="preserve">CARPERTA ALETA OFICIO VERTICAL. FÓLDER CELUGUÍA VERTICAL, EN CARTÓN DE 300 G/M2 , CON CAPACIDAD DE HASTA 200 HOJAS, CON PORTAGUÍA PLÁSTICA FIJA INFERIOR, PRESENTACIÓN POR 1 UND, TAMAÑO OFICIO. </t>
  </si>
  <si>
    <t xml:space="preserve">BOLÍGRAFO DESECHABLE MINA AZUL, EN PASTA, PRESENTACIÓN POR 1 UND, CON TAPA.  </t>
  </si>
  <si>
    <t xml:space="preserve">BOLÍGRAFO DESECHABLE MINA ROJA, EN PASTA, PRESENTACIÓN POR 1 UND, CON TAPA.  </t>
  </si>
  <si>
    <t xml:space="preserve">BOLÍGRAFO DESECHABLE MINA NEGRA, EN PASTA, PRESENTACIÓN POR 1 UND, CON TAPA.  </t>
  </si>
  <si>
    <t xml:space="preserve">MARCADOR PERMANENTE, DESECHABLE, CONTENIDO DE TINTA MAYOR A 8,5 G , DE PUNTA REDONDA POLIÉSTER, PARA HACER LINEAS DE APROX. 2 MM , POR 1 UND. (MARCADOR PERMANENTE VARIOS COLORES)  </t>
  </si>
  <si>
    <t xml:space="preserve">MARCADOR NO PERMANENTE, RECARGABLE, CONTENIDO DE TINTA MAYOR A 2,5 Y MENOR O IGUAL A 5 G , DE PUNTA REDONDA POLIÉSTER, PARA HACER LINEAS DE APROX. 2 MM , POR 1 UND. (MARCADOR ACRÍLICO O BORRABLE VARIOS COLORES) </t>
  </si>
  <si>
    <t xml:space="preserve">BLOCK DE PAPEL BOND, RAYADO, MEDIA CARTA, 80 HOJAS. </t>
  </si>
  <si>
    <t xml:space="preserve">BORRADOR PARA LÁPIZ, TIPO NATA, TAMAÑO MEDIANO, POR 1 UND. (BORRADOR NATA) </t>
  </si>
  <si>
    <t xml:space="preserve">CINTA PARA EMPAQUE DE 30 MICRAS, TRANSPARENTE, DIMENSIONES (48MMX50M), CAUCHO/RESINA, NO IMPRESA, NACIONAL (CINTA ANCHA) </t>
  </si>
  <si>
    <t xml:space="preserve">CINTA PARA IMPRESORA EPSON FX-1170, DE UN COLOR. </t>
  </si>
  <si>
    <t xml:space="preserve">CINTA ADHESIVA CON RESPALDO EN ACETATO Y ADHESIVO SINTÉTICO,INVISIBLE, DIMENSIONES DE 12 MM X 40 M.(CINTA MAGICA) </t>
  </si>
  <si>
    <t xml:space="preserve">CLIPS BULLDOG CON ESTRIADO ATRAUMÁTICO, FUERZA OCLUSIVA DE 50G A 80G. (CLIPS PEQUEÑOS) </t>
  </si>
  <si>
    <t xml:space="preserve">CAJA</t>
  </si>
  <si>
    <t xml:space="preserve">TAJALÁPIZ ELABORADO EN METAL CON 1 ORIFICIO, DE TAMAÑO MINAS DE 2 MM, CON DEPÓSITO, FORMA DE USO MANUAL, CON DISPOSITIVO PARA SUJECIÓN EN SUPERFICIES. </t>
  </si>
  <si>
    <t xml:space="preserve">RESALTADOR DESECHABLE, CONTENIDO DE TINTA MAYOR A 2,5 G Y MENOR O IGUAL A 5 G, DE PUNTA REDONDA, ELABORADA EN FELPA ACRÍLICA, PARA REALIZAR 1 TRAZO .  (VARIOS COLORES) </t>
  </si>
  <si>
    <t xml:space="preserve">NYLON MONOFILAMENTO, DE CALIBRE 8-0 A 10-0, DE AGUJA CURVA PROGRESIVA,REDONDA (MICROPUNTA CORTANTE),100 MICRAS,4-5 MM, LONGITUD DE HEBRA DE 8-15 CM, EN UNIDAD (MICROPUNTA NEGRO ) </t>
  </si>
  <si>
    <t xml:space="preserve">ROLLO DE PAPEL PARA FAX, EN PAPEL TÉRMICO, SIN IMPRESIÓN, DE 21 CM DE ANCHO Y 30 M DE LARGO, POR 1 UND. </t>
  </si>
  <si>
    <t xml:space="preserve">SOBRE BOLSA, EN PAPEL MANILA DE 75 G/M2, DE TAMAÑO 10.5X16.0CM, CON BURBUJA PLÁSTICA DE AMORTIGUACIÓN, PRESENTACIÓN EXTERIOR SIN VENTANILLA, DE TIPO SOLAPA UNIVERSAL Y AUTOADHESIVA.(SOBRE DE MANILA CARTA) </t>
  </si>
  <si>
    <t xml:space="preserve">GANCHO TIPO LEGAJADOR, GANCHO, PISADOR Y CORREDERA EN POLIPROPILENO TRANSPARENTE, POR 20 JUEGOS.</t>
  </si>
  <si>
    <t xml:space="preserve">PEGANTE EN BARRA EN PRESENTACIÓN DE 20 G SIN GLICERINA.(MEDIANO ) </t>
  </si>
  <si>
    <t xml:space="preserve">MINA PARA PORTAMINAS 0.7, CON DIÁMETRO DE ESCRITURA APROXIMADO DE 0,7 MM, CON TONALIDAD DE ESCRITURA HB, POR 12 MINAS. </t>
  </si>
  <si>
    <t xml:space="preserve">TUBO</t>
  </si>
  <si>
    <t xml:space="preserve">INDICE PARA PASTAS, DE TAMAÑO 18,5 X 27 CM, ELABORADAS EN CARTULINA, POR JUEGOS DE 20 UND.(INDICE PARA AZ) </t>
  </si>
  <si>
    <t xml:space="preserve">PAQUETE</t>
  </si>
  <si>
    <t xml:space="preserve">REGLA PARA METALISTERÍA RÍGIDA CLÁSICA, CON LONGITUD DE 30 CM Y FABRICADA EN PLÁSTICO </t>
  </si>
  <si>
    <t xml:space="preserve">GANCHO TIPO GRAPA, REFERENCIA 13/10 , EN ALAMBRE METÁLICO COBRIZADO, POR 5000 UND. (GRAPA STANDAR ) </t>
  </si>
  <si>
    <t xml:space="preserve">GANCHO TIPO GRAPA, REFERENCIA 23/8 , EN ALAMBRE METÁLICO COBRIZADO, POR 5000 UND. (GRAPA INDUSTRIAL REF: 23-8) </t>
  </si>
  <si>
    <t xml:space="preserve">PAPEL HIGIÉNICO, DE HOJA SENCILLA, COLOR OTROS COLORES, 400 M DE LARGO, Y 9.8 CM DE ANCHO, ECOLÓGICO  (PAPEL HIGIENICO JUMBO  X 4) </t>
  </si>
  <si>
    <t xml:space="preserve">PACA</t>
  </si>
  <si>
    <t xml:space="preserve">BLANQUEADOR EN BOTELLA PLÁSTICA, CON VOLUMEN DE 1800 CM3, CON FRAGANCIA.. (BLANQUEADOR DESINFECTANTE) </t>
  </si>
  <si>
    <t xml:space="preserve">LIMPIADOR MULTIUSO 2000 CC LIQUIDO (FABULOSO LIMPIADOR LIQUIDO) </t>
  </si>
  <si>
    <t xml:space="preserve">DETERGENTE EN POLVO, PRESENTACIÓN POR 3 KG, NEUTRO, SIN BLANQUEADOR, DE USO GENERAL, SIN FRAGANCIA. (DETERGENTE ) </t>
  </si>
  <si>
    <t xml:space="preserve">BOLSA</t>
  </si>
  <si>
    <t xml:space="preserve">JABÓN DE TOCADOR LÍQUIDO, EN PRESENTACIÓN DE 2000 CM3, TAPA TIPO VÁLVULA. (JABON LÍQUIDO) </t>
  </si>
  <si>
    <t xml:space="preserve">LIMPIADOR MULTIUSO 500 - 1000 GR POLVO ( LIMPIADOR EN POLVO) </t>
  </si>
  <si>
    <t xml:space="preserve">JABON TOCADOR  </t>
  </si>
  <si>
    <t xml:space="preserve">ESPONJA DE NYLON, PRESENTACIÓN POR 2 UND. (ESPONJA PARA LOSA) </t>
  </si>
  <si>
    <t xml:space="preserve">PAR</t>
  </si>
  <si>
    <t xml:space="preserve">AMBIENTADOR GENERAL 200 - 500 CC AEROSOL DESINFECTANTE (Ambientador en aerosol)</t>
  </si>
  <si>
    <t xml:space="preserve">ESPONJA DE PLÁSTICO, PRESENTACIÓN POR 1 UND. (ABRASIVO) </t>
  </si>
  <si>
    <t xml:space="preserve">GUANTE DE LÁTEX NATURAL, TALLA 8.5 PULGADAS, SIN RIBETE, CALIBRE 22 MILI PULGADAS.  (GUANTES DÓMESTICO 81/2) </t>
  </si>
  <si>
    <t xml:space="preserve">CERA PARA PISOS LÍQUIDA, POLIMÉRICA AUTOBRILLANTE, EMPAQUE EN POLIETILENO, POR 1000 CM3, CON FRAGANCIA (CERA PARA PISO MADERA) </t>
  </si>
  <si>
    <t xml:space="preserve">ESCOBA, CON ÁREA DE BARRIDO MAYOR A 16 Y MENOR O IGUAL A 30 CM, CON ACOPLE PLÁSTICO ROSCADO, CON MANGO, CON MATERIAL DE LAS CERDAS EN FIBRA PLÁSTICA PLUMILLADA, TEXTURA DE LAS CERDAS SUAVE Y MATERIAL DE LA BASE EN PLÁSTICO(ESCOBA) </t>
  </si>
  <si>
    <t xml:space="preserve">TRAPERO FABRICADO EN PABILO DE ALGODÓN., CON DIMENSIÓN DE LAS FIBRAS IGUAL A 30 CM, CON MANGO DE MADERA DE LONGITUD 80 CM, CON SOPORTE.(TRAPERO) </t>
  </si>
  <si>
    <t xml:space="preserve">BAYETILLA DE ALGODÓN, CON UNIDAD DE COMERCIALIZACIÓN POR CM2 (DULCE ABRIGO) </t>
  </si>
  <si>
    <t xml:space="preserve">CAFÉ CONSUMO NACIONAL, MOLIDO SIN DESCAFEINAR, EN BOLSA METALIZADA, X 500 G (CAFÉ 5 LB O 2.500 GR TIPO 2) * </t>
  </si>
  <si>
    <t xml:space="preserve">AZÚCAR REFINADA, EN CUBOS, EN CAJA DE CARTÓN, PRESENTACIÓN X 500 G (AZÚCAR EN CUBOS) * </t>
  </si>
  <si>
    <t xml:space="preserve">VASO DESECHABLE 3.5 ONZAS X 50 </t>
  </si>
  <si>
    <t xml:space="preserve">BEBIDA AROMÁTICA, DE MANZANILLA, INSTANTÁNEA, EN BOLSA EN PAPEL FILTRO, X (5-6) G </t>
  </si>
  <si>
    <t xml:space="preserve">BEBIDA AROMÁTICA, DE CANELA, INSTANTÁNEA, EN BOLSA EN PAPEL FILTRO, X (5-6) G </t>
  </si>
  <si>
    <t xml:space="preserve">ARCHIVADOR DE FUELLE EN POLIPROPILENO DE ALTA RESISTENCIA, TAMAÑO OFICIO, DE 12-13 BOLSILLOS, CIERRE CON CHAPA. </t>
  </si>
  <si>
    <t xml:space="preserve">MANTENIMIENTO PREVENTIVO Y CORRECTIVO DE LOS AIRES ACONDICIONADOS EN LA TERRITORIAL MEDELLÍN  </t>
  </si>
  <si>
    <t xml:space="preserve">2-0-4-5-2-10</t>
  </si>
  <si>
    <t xml:space="preserve">PRESTACIÓN DEL SERVICIO DE VIGILANCIA EN LAS INSTALACIONES DONDE FUNCIONAN LAS OFICINAS DEL DANE TERRITORIAL MEDELLÍN, UBICADA EN LA CALLE 44 62-23 DE LA CIUDAD DE MEDELLÍN. </t>
  </si>
  <si>
    <t xml:space="preserve">2-0-4-5-10</t>
  </si>
  <si>
    <t xml:space="preserve">MANTENIMIENTO Y REPARACIÓN DE GRECAS EN LA TERRITORIAL MEDELLÍN. </t>
  </si>
  <si>
    <t xml:space="preserve">20-45-2-10</t>
  </si>
  <si>
    <t xml:space="preserve">RECARGA DE EXTINTORES UBICADOS EN OFICINAS DE LA TERRITORIAL MEDELLÍN </t>
  </si>
  <si>
    <t xml:space="preserve">PRESTAR EL SERVICIO DE FOTOCOPIADO CON DESTINO A LAS ENCUESTAS ECDE, CULTURA, EDID, GEIH URBANO PAR LA CIUDAD DE MEDELLÍN </t>
  </si>
  <si>
    <t xml:space="preserve">430-1000-26-11                         430-1000-23-11</t>
  </si>
  <si>
    <t xml:space="preserve">PRESTACIÓN DE SERVICIO POR PARTE DEL CONTRATISTA PARA LA ENTREGA EN ARRENDAMIENTO DE LOS SIGUIENTES BIENES MUEBLES DE ACUERDO CON LAS CARACTERÍSTICAS TÉCNICAS ESTABLECIDAS 4 EQUIPOS DE COMPUTO  </t>
  </si>
  <si>
    <t xml:space="preserve">430-1000-24-11</t>
  </si>
  <si>
    <t xml:space="preserve">PRESTACIÓN DE SERVICIO POR PARTE DEL CONTRATISTA PARA LA ENTREGA EN ARRENDAMIENTO DE LOS SIGUIENTES BIENES MUEBLES DE ACUERDO CON LAS CARACTERÍSTICAS TÉCNICAS ESTABLECIDAS 8 EQUIPOS DE COMPUTO  </t>
  </si>
  <si>
    <t xml:space="preserve">DANE - BUCARAMANGA</t>
  </si>
  <si>
    <t xml:space="preserve">REPRESENTANTE LEGAL:</t>
  </si>
  <si>
    <t xml:space="preserve">HECTOR MALDONADO</t>
  </si>
  <si>
    <t xml:space="preserve">SERVICIO DE FOTOCOPIADO</t>
  </si>
  <si>
    <t xml:space="preserve">1</t>
  </si>
  <si>
    <t xml:space="preserve">UNO</t>
  </si>
  <si>
    <t xml:space="preserve">300</t>
  </si>
  <si>
    <t xml:space="preserve">ALQUILER DE EQUIPOS DE COMPUTO</t>
  </si>
  <si>
    <t xml:space="preserve">1015</t>
  </si>
  <si>
    <t xml:space="preserve">430-1000-21-11</t>
  </si>
  <si>
    <t xml:space="preserve">ALQUILER DE FOTOCOPIADO</t>
  </si>
  <si>
    <t xml:space="preserve">700</t>
  </si>
  <si>
    <t xml:space="preserve">BISTURI PLASTICO GRANDE</t>
  </si>
  <si>
    <t xml:space="preserve">18</t>
  </si>
  <si>
    <t xml:space="preserve">CARPETA MARRON LEGAJADORA OFICIO</t>
  </si>
  <si>
    <t xml:space="preserve">504</t>
  </si>
  <si>
    <t xml:space="preserve">FOLDER COLGANTE CON VARILLA TAMAÑO OFICIO CON PORTAGUIA PLASTICA</t>
  </si>
  <si>
    <t xml:space="preserve">500</t>
  </si>
  <si>
    <t xml:space="preserve">GANCHO TIPO LEGAJADOR - GANCHO METALICO</t>
  </si>
  <si>
    <t xml:space="preserve">27</t>
  </si>
  <si>
    <t xml:space="preserve">Caja x50</t>
  </si>
  <si>
    <t xml:space="preserve">CINTA EPSON FX 1170 </t>
  </si>
  <si>
    <t xml:space="preserve">BOLIGRAFO DESECHABLE EN PASTA CON TAPA - TINTA AZUL</t>
  </si>
  <si>
    <t xml:space="preserve">20</t>
  </si>
  <si>
    <t xml:space="preserve">CAJA X 10</t>
  </si>
  <si>
    <t xml:space="preserve">TONNER PARA IMPRESORA HP 1150 Q2624A</t>
  </si>
  <si>
    <t xml:space="preserve">TRANSPORTE ESPECIAL </t>
  </si>
  <si>
    <t xml:space="preserve">1829</t>
  </si>
  <si>
    <t xml:space="preserve">Unidad</t>
  </si>
  <si>
    <t xml:space="preserve">TRANSPORTE ESPECIAL</t>
  </si>
  <si>
    <t xml:space="preserve">paq x100</t>
  </si>
  <si>
    <t xml:space="preserve">3175</t>
  </si>
  <si>
    <t xml:space="preserve">430-1000-26-11</t>
  </si>
  <si>
    <t xml:space="preserve">2900</t>
  </si>
  <si>
    <t xml:space="preserve">3</t>
  </si>
  <si>
    <t xml:space="preserve">348</t>
  </si>
  <si>
    <t xml:space="preserve">650</t>
  </si>
  <si>
    <t xml:space="preserve">CAPACITACION</t>
  </si>
  <si>
    <t xml:space="preserve">11000</t>
  </si>
  <si>
    <t xml:space="preserve">CAPACITACION CALIDAD DE VIDA LABORAL</t>
  </si>
  <si>
    <t xml:space="preserve">5850</t>
  </si>
  <si>
    <t xml:space="preserve">MANTENIMIENTO EQUIPOS</t>
  </si>
  <si>
    <t xml:space="preserve">2000</t>
  </si>
  <si>
    <t xml:space="preserve">204-5-10</t>
  </si>
  <si>
    <t xml:space="preserve">6150</t>
  </si>
  <si>
    <t xml:space="preserve">3500</t>
  </si>
  <si>
    <t xml:space="preserve">2613</t>
  </si>
  <si>
    <t xml:space="preserve">4400</t>
  </si>
  <si>
    <t xml:space="preserve">1959</t>
  </si>
  <si>
    <t xml:space="preserve">BANDA ELASTICA DE CAUCHO</t>
  </si>
  <si>
    <t xml:space="preserve">29</t>
  </si>
  <si>
    <t xml:space="preserve">430-1000-20-24-26-11</t>
  </si>
  <si>
    <t xml:space="preserve">Caja</t>
  </si>
  <si>
    <t xml:space="preserve">BISTURI GRANDE</t>
  </si>
  <si>
    <t xml:space="preserve">10</t>
  </si>
  <si>
    <t xml:space="preserve">BOLSAS PLASTICAS DE 12X19X3</t>
  </si>
  <si>
    <t xml:space="preserve">PAQUETE X100</t>
  </si>
  <si>
    <t xml:space="preserve">BOMBILLAS AHORRADORAS DE ENERGIA</t>
  </si>
  <si>
    <t xml:space="preserve">2</t>
  </si>
  <si>
    <t xml:space="preserve">BORRADOR DE ESCOBA</t>
  </si>
  <si>
    <t xml:space="preserve">BORRADOR NATA GRANDE</t>
  </si>
  <si>
    <t xml:space="preserve">100</t>
  </si>
  <si>
    <t xml:space="preserve">CARPETA COLGANTE</t>
  </si>
  <si>
    <t xml:space="preserve">200</t>
  </si>
  <si>
    <t xml:space="preserve">1000</t>
  </si>
  <si>
    <t xml:space="preserve">CINTA EPSON LX300</t>
  </si>
  <si>
    <t xml:space="preserve">CINTA PARA EMBALAR EN PROLIPOPILENO</t>
  </si>
  <si>
    <t xml:space="preserve">50</t>
  </si>
  <si>
    <t xml:space="preserve">CINTA PARA ENMASCARAR  MULTIPROPISITO 24X25</t>
  </si>
  <si>
    <t xml:space="preserve">25</t>
  </si>
  <si>
    <t xml:space="preserve">CINTA PEGANTE TRANSPARENTE 12X40</t>
  </si>
  <si>
    <t xml:space="preserve">31</t>
  </si>
  <si>
    <t xml:space="preserve">COLBON GRANDE 250GRS.</t>
  </si>
  <si>
    <t xml:space="preserve">CORRECTOR LIQUIDO LAPICERO</t>
  </si>
  <si>
    <t xml:space="preserve">36</t>
  </si>
  <si>
    <t xml:space="preserve">FOLDER AZ OFICIO </t>
  </si>
  <si>
    <t xml:space="preserve">GANCHOS GRAPADORA</t>
  </si>
  <si>
    <t xml:space="preserve">Paquete</t>
  </si>
  <si>
    <t xml:space="preserve">GANCHO LEGAJADOR EN PLASTICO POR 20 </t>
  </si>
  <si>
    <t xml:space="preserve">30</t>
  </si>
  <si>
    <t xml:space="preserve">GANCHOS CLIPS X 100</t>
  </si>
  <si>
    <t xml:space="preserve">GANCHOS CLIPS MARIPOSA X50</t>
  </si>
  <si>
    <t xml:space="preserve">CJA</t>
  </si>
  <si>
    <t xml:space="preserve">GRAPADORA</t>
  </si>
  <si>
    <t xml:space="preserve">6</t>
  </si>
  <si>
    <t xml:space="preserve">Rollo</t>
  </si>
  <si>
    <t xml:space="preserve">LAPICERO MINA AZUL</t>
  </si>
  <si>
    <t xml:space="preserve">150</t>
  </si>
  <si>
    <t xml:space="preserve">LAPICERO MINA MORADO</t>
  </si>
  <si>
    <t xml:space="preserve">Paquete  x 2</t>
  </si>
  <si>
    <t xml:space="preserve">LAPICERO MINA NEGRA</t>
  </si>
  <si>
    <t xml:space="preserve">Paquete x 2</t>
  </si>
  <si>
    <t xml:space="preserve">LAPICERO MINA ROJA</t>
  </si>
  <si>
    <t xml:space="preserve">60</t>
  </si>
  <si>
    <t xml:space="preserve">LAPICERA MINA ROSADAS</t>
  </si>
  <si>
    <t xml:space="preserve">12</t>
  </si>
  <si>
    <t xml:space="preserve">LAPICERO MINA VERDE</t>
  </si>
  <si>
    <t xml:space="preserve">48</t>
  </si>
  <si>
    <t xml:space="preserve">LIBRETA 1/2 CARTA CUADRICULADA</t>
  </si>
  <si>
    <t xml:space="preserve">LIBRETA 1/2 CARTA PERIODICO</t>
  </si>
  <si>
    <t xml:space="preserve">40</t>
  </si>
  <si>
    <t xml:space="preserve">LIBRETA DIRECTORIO TELEFONICO</t>
  </si>
  <si>
    <t xml:space="preserve">paquetex2</t>
  </si>
  <si>
    <t xml:space="preserve">LIBRETA MANUSCRITO 1/2 CARTA BOND</t>
  </si>
  <si>
    <t xml:space="preserve">Cajita</t>
  </si>
  <si>
    <t xml:space="preserve">LIBRETA MANUSCRITO 1/2 CARTA RAYADA</t>
  </si>
  <si>
    <t xml:space="preserve">cajita</t>
  </si>
  <si>
    <t xml:space="preserve">MARBETES CORRIENTES POR 100</t>
  </si>
  <si>
    <t xml:space="preserve">5</t>
  </si>
  <si>
    <t xml:space="preserve">MARCADOR BORRABLE</t>
  </si>
  <si>
    <t xml:space="preserve">24</t>
  </si>
  <si>
    <t xml:space="preserve">MARCADOR PERMANENTE</t>
  </si>
  <si>
    <t xml:space="preserve">MICROPUNTAS SURTIDOS</t>
  </si>
  <si>
    <t xml:space="preserve">PAPEL CONTAC</t>
  </si>
  <si>
    <t xml:space="preserve">ROLLO</t>
  </si>
  <si>
    <t xml:space="preserve">PILA ALCALINA DOBLE AA</t>
  </si>
  <si>
    <t xml:space="preserve">PAQUETE X2</t>
  </si>
  <si>
    <t xml:space="preserve">Resma</t>
  </si>
  <si>
    <t xml:space="preserve">PILA ALCALINA TRIPLE A</t>
  </si>
  <si>
    <t xml:space="preserve">PILA DE 8 WATIOS ALCALINA CUADRADA</t>
  </si>
  <si>
    <t xml:space="preserve">PORTAMINAS REF. 0.5</t>
  </si>
  <si>
    <t xml:space="preserve">PORTAMINAS REF. 0.7</t>
  </si>
  <si>
    <t xml:space="preserve">PORTABORADORES</t>
  </si>
  <si>
    <t xml:space="preserve">PORTACANETS ESTILO PERIODISTA CON CORDON</t>
  </si>
  <si>
    <t xml:space="preserve">REPUESTO PORTABORRADOR</t>
  </si>
  <si>
    <t xml:space="preserve">REPUESTO PARA MINA .05</t>
  </si>
  <si>
    <t xml:space="preserve">CAJITA</t>
  </si>
  <si>
    <t xml:space="preserve">REPUESTO PARA MINA  0.7</t>
  </si>
  <si>
    <t xml:space="preserve">80</t>
  </si>
  <si>
    <t xml:space="preserve">REGLA PLASTICA DE 30 CMS.</t>
  </si>
  <si>
    <t xml:space="preserve">RESALTADOR</t>
  </si>
  <si>
    <t xml:space="preserve">SACAGANCHOS PARA GRAPA</t>
  </si>
  <si>
    <t xml:space="preserve">SACAPUNTAS METALICOS</t>
  </si>
  <si>
    <t xml:space="preserve">TABLA PARA APOYO DE ENCUESTA</t>
  </si>
  <si>
    <t xml:space="preserve">CARTULINA TAMAÑO OFICIO VARIOS COLORES</t>
  </si>
  <si>
    <t xml:space="preserve">PAPEL IMPRESORA TAMAÑO CARTA</t>
  </si>
  <si>
    <t xml:space="preserve">162</t>
  </si>
  <si>
    <t xml:space="preserve">PAPEL IMPRESORA TAMAÑO OFICIO</t>
  </si>
  <si>
    <t xml:space="preserve">REMSA</t>
  </si>
  <si>
    <t xml:space="preserve">SOBRE MANILA 30X42</t>
  </si>
  <si>
    <t xml:space="preserve">SOBRE MANILA EXTRAOFICIO 36X44</t>
  </si>
  <si>
    <t xml:space="preserve">SOBRE MANILA 25X35</t>
  </si>
  <si>
    <t xml:space="preserve">SOBREMANILA 17.5 X24</t>
  </si>
  <si>
    <t xml:space="preserve">SOBREMANILA 25.x31</t>
  </si>
  <si>
    <t xml:space="preserve">121</t>
  </si>
  <si>
    <t xml:space="preserve">SOBRE MANILA 27x37</t>
  </si>
  <si>
    <t xml:space="preserve">SOBRE MANILA 30X40.6</t>
  </si>
  <si>
    <t xml:space="preserve">TACO DE PAPEL</t>
  </si>
  <si>
    <t xml:space="preserve">TONNER PARA IMPRESORA HP C4127 X</t>
  </si>
  <si>
    <t xml:space="preserve">TONNER PARA IMPRESORA LASER JET 7553X</t>
  </si>
  <si>
    <t xml:space="preserve">TONNER PARA IMPRESORA LASER JET 7553A</t>
  </si>
  <si>
    <t xml:space="preserve">TONNER PARA IMPRESORA LASER JET CC362 X</t>
  </si>
  <si>
    <t xml:space="preserve">CD - RW</t>
  </si>
  <si>
    <t xml:space="preserve">PAQUETE X 25</t>
  </si>
  <si>
    <t xml:space="preserve">CDS DVD MP REGRABABLES</t>
  </si>
  <si>
    <t xml:space="preserve">ALQUILER DE  FOTOCOPIADO</t>
  </si>
  <si>
    <t xml:space="preserve">793</t>
  </si>
  <si>
    <t xml:space="preserve">430-1000-20-26-11</t>
  </si>
  <si>
    <t xml:space="preserve">430-1000-22-11</t>
  </si>
  <si>
    <t xml:space="preserve">49</t>
  </si>
  <si>
    <t xml:space="preserve">400</t>
  </si>
  <si>
    <t xml:space="preserve">CARPETA PLASTIFICADA LEGAJADORA OFICIO</t>
  </si>
  <si>
    <t xml:space="preserve">4</t>
  </si>
  <si>
    <t xml:space="preserve">PAQUETEX20</t>
  </si>
  <si>
    <t xml:space="preserve">GRAPADORA REF. 640</t>
  </si>
  <si>
    <t xml:space="preserve">8</t>
  </si>
  <si>
    <t xml:space="preserve">90</t>
  </si>
  <si>
    <t xml:space="preserve">160</t>
  </si>
  <si>
    <t xml:space="preserve">70</t>
  </si>
  <si>
    <t xml:space="preserve">LAPICERO MINA ROSADA</t>
  </si>
  <si>
    <t xml:space="preserve">MARBETES PARA FODER COLGANTE</t>
  </si>
  <si>
    <t xml:space="preserve">MARCADOR BORRABLE CON TAPA</t>
  </si>
  <si>
    <t xml:space="preserve">PAPEL FAX TERMICO</t>
  </si>
  <si>
    <t xml:space="preserve">PORTAMINA REF. 0.5</t>
  </si>
  <si>
    <t xml:space="preserve">PORTAMINA REF. 0.7</t>
  </si>
  <si>
    <t xml:space="preserve">PORTABORRADORES TIPO CIERRE CON REPUESTO</t>
  </si>
  <si>
    <t xml:space="preserve">REPUESTO PARA PORTABORRADOR TIPO CIERRE</t>
  </si>
  <si>
    <t xml:space="preserve">REPUESTO PARA MINA 0.5</t>
  </si>
  <si>
    <t xml:space="preserve">REPUESTO PARA MINA 0.7</t>
  </si>
  <si>
    <t xml:space="preserve">503</t>
  </si>
  <si>
    <t xml:space="preserve">PAPEL IMPRESORA TAMAÑO EXTRAOFICIO</t>
  </si>
  <si>
    <t xml:space="preserve">DISCO OPTICO REGRABABLE DVD</t>
  </si>
  <si>
    <t xml:space="preserve">CAJA X10</t>
  </si>
  <si>
    <t xml:space="preserve">TORRE X25</t>
  </si>
  <si>
    <t xml:space="preserve">430-1000-22-23-11</t>
  </si>
  <si>
    <t xml:space="preserve">DVD NO REGRABABLES</t>
  </si>
  <si>
    <t xml:space="preserve">CAJA X 20</t>
  </si>
  <si>
    <t xml:space="preserve">TONER PARA IMPRESORA HP C4127XC</t>
  </si>
  <si>
    <t xml:space="preserve">TONER PARA IMPRESORA HP 4250 Q5942X</t>
  </si>
  <si>
    <t xml:space="preserve">TONER PARA IMPRESORA HP LASER JET CC364X</t>
  </si>
  <si>
    <t xml:space="preserve">TONER PARA IMPRESORA HP Q 6511X</t>
  </si>
  <si>
    <t xml:space="preserve">TONER PARA IMPRESORA SAMSUNG ML-D 4550B</t>
  </si>
  <si>
    <t xml:space="preserve">MANTENIMIENTO INMUEBLE</t>
  </si>
  <si>
    <t xml:space="preserve">4702</t>
  </si>
  <si>
    <t xml:space="preserve">204-05-10</t>
  </si>
  <si>
    <t xml:space="preserve">MANTENIMIENTO EXTINTORES</t>
  </si>
  <si>
    <t xml:space="preserve">486</t>
  </si>
  <si>
    <t xml:space="preserve">DANE - BARRANQUILLA</t>
  </si>
  <si>
    <t xml:space="preserve">JUNIO  A DICIEMBRE</t>
  </si>
  <si>
    <t xml:space="preserve">VALOR TOTAL DE BIENES O SERVICIOS ADQUIRIDOS O PRESTADOS  MILES</t>
  </si>
  <si>
    <t xml:space="preserve">CERTIFICADO  DIGITAL DE FUNCION PUBLICA</t>
  </si>
  <si>
    <t xml:space="preserve">CONTRATACION DIRECTA</t>
  </si>
  <si>
    <t xml:space="preserve">430-1000-18 REC.18</t>
  </si>
  <si>
    <t xml:space="preserve">JULIO</t>
  </si>
  <si>
    <t xml:space="preserve">SEPTIEMBRE</t>
  </si>
  <si>
    <t xml:space="preserve">TONER HP C7115A ORIGINAL</t>
  </si>
  <si>
    <t xml:space="preserve">430-1000-20 REC.11;430-1000-21 REC.11; 430-1000-23 REC.10; 430-1000-26 REC.11;430-1000-28 REC.11</t>
  </si>
  <si>
    <t xml:space="preserve">OCTUBRE</t>
  </si>
  <si>
    <t xml:space="preserve">CARTUCHO HP 9352 A COLOR 22</t>
  </si>
  <si>
    <t xml:space="preserve">430-1000-20 REC.11;430-1000-21 REC.11; 430-1000-23 REC.10; 430-1000-26 REC.11;430-1000-28 REC.12</t>
  </si>
  <si>
    <t xml:space="preserve">CARTUCHO HP 9351 A COLOR 21</t>
  </si>
  <si>
    <t xml:space="preserve">430-1000-20 REC.11;430-1000-21 REC.11; 430-1000-23 REC.10; 430-1000-26 REC.11;430-1000-28 REC.13</t>
  </si>
  <si>
    <t xml:space="preserve">TONER TK332</t>
  </si>
  <si>
    <t xml:space="preserve">430-1000-20 REC.11;430-1000-21 REC.11; 430-1000-23 REC.10; 430-1000-26 REC.11;430-1000-28 REC.14</t>
  </si>
  <si>
    <t xml:space="preserve">CARTUCHO HP C6615D NEGRO</t>
  </si>
  <si>
    <t xml:space="preserve">430-1000-20 REC.11;430-1000-21 REC.11; 430-1000-23 REC.10; 430-1000-26 REC.11;430-1000-28 REC.15</t>
  </si>
  <si>
    <t xml:space="preserve">TONER HP LASER Q2624A</t>
  </si>
  <si>
    <t xml:space="preserve">430-1000-20 REC.11;430-1000-21 REC.11; 430-1000-23 REC.10; 430-1000-26 REC.11;430-1000-28 REC.16</t>
  </si>
  <si>
    <t xml:space="preserve">TONER HP LASER Q5949A</t>
  </si>
  <si>
    <t xml:space="preserve">430-1000-20 REC.11;430-1000-21 REC.11; 430-1000-23 REC.10; 430-1000-26 REC.11;430-1000-28 REC.17</t>
  </si>
  <si>
    <t xml:space="preserve">TONER HP LASER Q5942A</t>
  </si>
  <si>
    <t xml:space="preserve">430-1000-20 REC.11;430-1000-21 REC.11; 430-1000-23 REC.10; 430-1000-26 REC.11;430-1000-28 REC.18</t>
  </si>
  <si>
    <t xml:space="preserve">CINTA EPSON FX2190 ORIGINAL</t>
  </si>
  <si>
    <t xml:space="preserve">430-1000-20 REC.11;430-1000-21 REC.11; 430-1000-23 REC.10; 430-1000-26 REC.11;430-1000-28 REC.19</t>
  </si>
  <si>
    <t xml:space="preserve">TIQUETE RUTA B/QUILLA -BOGOTA- B/QUILLA</t>
  </si>
  <si>
    <t xml:space="preserve">430-1000-23 REC.11</t>
  </si>
  <si>
    <t xml:space="preserve">TIQUETE RUTA CARTAGENA -BOGOTA- CARTAGENA</t>
  </si>
  <si>
    <t xml:space="preserve">TIQUETE RUTA COROZAL-BOGOTA- COROZAL</t>
  </si>
  <si>
    <t xml:space="preserve">MICROPUNTA INDELEBLE ROJO</t>
  </si>
  <si>
    <t xml:space="preserve">430-1000-20 REC.11</t>
  </si>
  <si>
    <t xml:space="preserve">BOLIGRAFOS NEGROS</t>
  </si>
  <si>
    <t xml:space="preserve">LAPIZ  NEGRO No.2</t>
  </si>
  <si>
    <t xml:space="preserve">TAJALAPIZ  METALICO</t>
  </si>
  <si>
    <t xml:space="preserve">BORRADOR  DE NATA</t>
  </si>
  <si>
    <t xml:space="preserve">MARCADORES  BORRASECO SURTIDO</t>
  </si>
  <si>
    <t xml:space="preserve">BOLSAS 0,35X0,45 MTR</t>
  </si>
  <si>
    <t xml:space="preserve">CALCULADORA PARA  ESCRITORIO DR 120</t>
  </si>
  <si>
    <t xml:space="preserve">TIQUETE RUTA B/QUILLA -SAN ANDRES- B/QUILLA</t>
  </si>
  <si>
    <t xml:space="preserve">430-1000-26 REC.11</t>
  </si>
  <si>
    <t xml:space="preserve">GANCHOS LEGAJADORES</t>
  </si>
  <si>
    <t xml:space="preserve">430-1000-23 REC.10</t>
  </si>
  <si>
    <t xml:space="preserve">CLIP SENCILLOS</t>
  </si>
  <si>
    <t xml:space="preserve">BOLSAS  PLASTICAS TRANSPARENTES  C4 </t>
  </si>
  <si>
    <t xml:space="preserve">BOLIGRAFOS ALEGRO NEGRO</t>
  </si>
  <si>
    <t xml:space="preserve">BOLIGRAFOS BORRABLES  SURTIDOS</t>
  </si>
  <si>
    <t xml:space="preserve">GRAPAS  ESTÁNDAR</t>
  </si>
  <si>
    <t xml:space="preserve">ESCARAPELAS  CON PESTAÑAS</t>
  </si>
  <si>
    <t xml:space="preserve">MARCADORES PERMANENTES SURTIDO</t>
  </si>
  <si>
    <t xml:space="preserve">MARACDAORES BORRASECO SURTIDO</t>
  </si>
  <si>
    <t xml:space="preserve">BORRADOR  DE NATA P20</t>
  </si>
  <si>
    <t xml:space="preserve">RESMA PAPEL FOTOCOPIAS OFICIO</t>
  </si>
  <si>
    <t xml:space="preserve">PORTAMINAS AUTOMATICO 0,7</t>
  </si>
  <si>
    <t xml:space="preserve">SOBRES  DE MANILA  CARTA</t>
  </si>
  <si>
    <t xml:space="preserve">SOBRES  DE MANILA OFICIO</t>
  </si>
  <si>
    <t xml:space="preserve">CD DVD GB 16X</t>
  </si>
  <si>
    <t xml:space="preserve">LAPIZ  NEGRO  No. 2</t>
  </si>
  <si>
    <t xml:space="preserve">PLUMIGRAFO MICROPUNTA ROJO</t>
  </si>
  <si>
    <t xml:space="preserve">CINTA  MAGICA  TRANSPARENTE</t>
  </si>
  <si>
    <t xml:space="preserve">LEGAJADOR AZ  CARTA</t>
  </si>
  <si>
    <t xml:space="preserve">RESALTADORES  AMARILLO</t>
  </si>
  <si>
    <t xml:space="preserve">ROLLO PARA FAX X 210-30 MTR</t>
  </si>
  <si>
    <t xml:space="preserve">RESMA PAPEL FOTOCOPIA CARTA</t>
  </si>
  <si>
    <t xml:space="preserve">CINTA  EMPACAR 48X40</t>
  </si>
  <si>
    <t xml:space="preserve">FOLDER  CELUGUIA HORIZONTA</t>
  </si>
  <si>
    <t xml:space="preserve">FOLDERAMA METALICO CON 6 ENTREPAÑOS</t>
  </si>
  <si>
    <t xml:space="preserve">FOLDERAMA METALICO CON 46 ENTREPAÑOS</t>
  </si>
  <si>
    <t xml:space="preserve">SILLA EJECUTIVA GIRATORIA </t>
  </si>
  <si>
    <t xml:space="preserve">SILLAS ERGONOMICAS  SENTRA OPERATIVA S02</t>
  </si>
  <si>
    <t xml:space="preserve">ARCHIVADORES  DE MADERA CON 4 GABETAS</t>
  </si>
  <si>
    <t xml:space="preserve">COMPUTADORES DC5800MT</t>
  </si>
  <si>
    <t xml:space="preserve">NOVIEMBRE</t>
  </si>
  <si>
    <t xml:space="preserve">MINISPLIT CON KIT  DE TUBERIA 3ML 12000 BTU</t>
  </si>
  <si>
    <t xml:space="preserve">MINISPLIT CON KIT  DE TUBERIA 3ML 24000 BTU</t>
  </si>
  <si>
    <t xml:space="preserve">COMPUTADOR PORTATIL HP PRO BOOK 4410S</t>
  </si>
  <si>
    <t xml:space="preserve">BALASTO 2 X 96W</t>
  </si>
  <si>
    <t xml:space="preserve">TUBO FLUORECENTE 96W </t>
  </si>
  <si>
    <t xml:space="preserve">JUEGO  DE SOCKET TUBO FLUOR 96W</t>
  </si>
  <si>
    <t xml:space="preserve">PILA  ALKALINA TIPO 1,5 D</t>
  </si>
  <si>
    <t xml:space="preserve">CABLE UTP CATEGORIA 5E LEGRAND</t>
  </si>
  <si>
    <t xml:space="preserve">CONECTOR RJ45</t>
  </si>
  <si>
    <t xml:space="preserve">LAMPARA CIRCULAR  32W</t>
  </si>
  <si>
    <t xml:space="preserve">CABLE DUPLEX No.16 </t>
  </si>
  <si>
    <t xml:space="preserve">TARJETA ANALOGA PANASONIC REF. KX-TDA0174 16 EXTENSIONES</t>
  </si>
  <si>
    <t xml:space="preserve">DICIEMBRE</t>
  </si>
  <si>
    <t xml:space="preserve">UPS  3  KVA  MARCA  POWERCOM,  8 MINUTOS DE RESPALDO, BANCO DE BATERIAS SECAS</t>
  </si>
  <si>
    <t xml:space="preserve">TELEFONOS  SENCILLOS KX-TS500 </t>
  </si>
  <si>
    <t xml:space="preserve">TELEFONOS  DOBLE LINEA CON ALTAVOZ  KX-TS208LXW</t>
  </si>
  <si>
    <t xml:space="preserve">FAX PAPEL TERMICO, CORTADOR PAPEL,  KX-FT987</t>
  </si>
  <si>
    <t xml:space="preserve">TONER HP C7115X ORIGINAL</t>
  </si>
  <si>
    <t xml:space="preserve">TONER KYOSERA TK 332 FS 4000 ORIG.</t>
  </si>
  <si>
    <t xml:space="preserve">CINTA  EPSON FX2190 ORIGINAL</t>
  </si>
  <si>
    <t xml:space="preserve">CARTUCHO HP C4844A NEGRO</t>
  </si>
  <si>
    <t xml:space="preserve">TONER SAMSUNG ML -4550 ORIGINAL</t>
  </si>
  <si>
    <t xml:space="preserve">BATERIA 12 V-35AH, PARA UPS IPM DE 12 KVA</t>
  </si>
  <si>
    <t xml:space="preserve">TELEFONOS  SENCILLOS KX-TS500</t>
  </si>
  <si>
    <t xml:space="preserve">BOLSAS PLASTICAS  CALIBE 4</t>
  </si>
  <si>
    <t xml:space="preserve">430-1000-23 Rec. 11</t>
  </si>
  <si>
    <t xml:space="preserve">CD RW IMATION  REGRABABLE</t>
  </si>
  <si>
    <t xml:space="preserve">PAPEL  FOTOCOPIA  TAMAÑO  CARTA</t>
  </si>
  <si>
    <t xml:space="preserve">PAPEL  FOTOCOPIA  TAMAÑO  OFICIO</t>
  </si>
  <si>
    <t xml:space="preserve">SOBRE  DE MANILA  OFICIO</t>
  </si>
  <si>
    <t xml:space="preserve">BOLIGRAFO BORRABLE  AZUL</t>
  </si>
  <si>
    <t xml:space="preserve">PC 6000PRO SFF, PROCESADOR: INTEL CORE 2 DUO E7500 PROCESSOR (3M CACHE, 2.93 GHZ, 1066 MHZ FSB), DISCO DURO: 320GB SATA NCQ HDD SMART IV, RAM: 2GB PC2-6400 (DDR3-1066) 2X1GB, UNIDAD: SATA 16X SUPERMULTI LIGHTSCRIBE DRV,  SISTEMA OPERATIVO: WIN7  32 DOWNGRADE TO XP PRO, (INCLUYE LECTOR MULTITARJETA INTERNA)GARANTIA: 3-3-3 "GS917AA#ABA HP FLAT PANEL MONITOR 17`` L1710 GARANTIA 3-3-3   (EQUIPOS  EXENTO  DE IVA)</t>
  </si>
  <si>
    <t xml:space="preserve">EJECUCIÓN SEMESTRAL DEL PLAN DE COMPRAS</t>
  </si>
  <si>
    <t xml:space="preserve">INFORME PRESENTADO A LA CONTRALORÍA GENERAL DE LA REPÚBLICA</t>
  </si>
  <si>
    <t xml:space="preserve">DANE - BOGOTA</t>
  </si>
  <si>
    <t xml:space="preserve">REPRESENTANTE LEGAL: HECTOR MALDONADO</t>
  </si>
  <si>
    <t xml:space="preserve">No.</t>
  </si>
  <si>
    <t xml:space="preserve">DESCRIPCIÓN DE LOS BIENES ADQUIRIDOS</t>
  </si>
  <si>
    <t xml:space="preserve">VALOR UNITARIO DE MEDIDA  DE LOS BIENES</t>
  </si>
  <si>
    <t xml:space="preserve">VALOR TOTAL DE LOS BIENES ADQUIRIDOS </t>
  </si>
  <si>
    <t xml:space="preserve">MODALIDAD DE ADQUISICIÓN REALIZADO</t>
  </si>
  <si>
    <t xml:space="preserve">PERIODO ADQUISICIÓN</t>
  </si>
  <si>
    <t xml:space="preserve">No</t>
  </si>
  <si>
    <t xml:space="preserve">ALQUILER DE CUATRO (4) COMPUTADORES DE ESCRITORIO PARA APOYAR LAS INVESTIGACIONES DE LAS DIFERENTES ENCUESTAS EAC, EAM, EAS Y EDUCACIÓN FORMAL DE LA SUBSEDE DEL DANE UBICADA EN LA CIUDAD DE NEIVA.</t>
  </si>
  <si>
    <t xml:space="preserve">MES</t>
  </si>
  <si>
    <t xml:space="preserve">ALQUILER DE UN (1) SERVIDOR PARA EL DESARROLLO DE LA ENCUESTA ANUAL DE SERVICIOS EN LE DIRECCIÓN TERRITORIAL CENTRAL DEL DANE</t>
  </si>
  <si>
    <t xml:space="preserve">SERVICIO DE ALQUILER DE CUATRO (4) EQUIPOS DE COMPUTO NECESARIOS PARA LA INVESTIGACIÓN EDUCACIÓN FORMAL, QUE SE DESARROLLARÁ POR LA COORDINACIÓN OPERATIVA DE LA DIRECCIÓN TERRITORIAL CENTRAL DEL DANE</t>
  </si>
  <si>
    <t xml:space="preserve">SERVICIO DE ALQUILER DE DOS (2) EQUIPOS DE CÓMPUTO PARA LAS INVESTIGACIONES DESARROLLADAS POR LA COORDINACIÓN OPERATIVA DE LA DIRECCIÓN TERRITORIAL CENTRAL DEL DANE</t>
  </si>
  <si>
    <t xml:space="preserve">Almohadilla para sello</t>
  </si>
  <si>
    <t xml:space="preserve">430-1000-20-11 y 430-1000-21-11</t>
  </si>
  <si>
    <t xml:space="preserve">Bandas de caucho x 20 unidades</t>
  </si>
  <si>
    <t xml:space="preserve">Bisturí plàstico</t>
  </si>
  <si>
    <t xml:space="preserve">Bolsas plásticas 14x20x4  x 100</t>
  </si>
  <si>
    <t xml:space="preserve">Bolsas plásticas 14x26x5   x 100</t>
  </si>
  <si>
    <t xml:space="preserve">Borrador para tablero acrílico</t>
  </si>
  <si>
    <t xml:space="preserve">Borrador  nata </t>
  </si>
  <si>
    <t xml:space="preserve">Carpetas AZ </t>
  </si>
  <si>
    <t xml:space="preserve">Carpetas azúl colgante </t>
  </si>
  <si>
    <t xml:space="preserve">Carpetas café corriente </t>
  </si>
  <si>
    <t xml:space="preserve">CD – R * 50</t>
  </si>
  <si>
    <t xml:space="preserve">CD´S RW </t>
  </si>
  <si>
    <t xml:space="preserve">Chinches x 50 unidades</t>
  </si>
  <si>
    <t xml:space="preserve">Calculadora MX - 12V</t>
  </si>
  <si>
    <t xml:space="preserve">Cinta enmascarar 24mm* 40mts </t>
  </si>
  <si>
    <t xml:space="preserve">Cinta impresora EPSON LX 300</t>
  </si>
  <si>
    <t xml:space="preserve">Cosedora Industrial </t>
  </si>
  <si>
    <t xml:space="preserve">Cinta transparente 48 x 40 </t>
  </si>
  <si>
    <t xml:space="preserve">Cinta transparente 12 x 40 </t>
  </si>
  <si>
    <t xml:space="preserve">Clips estàndar * 100 unidades </t>
  </si>
  <si>
    <t xml:space="preserve">Clips mariposa gigante * 12 unidades </t>
  </si>
  <si>
    <t xml:space="preserve">Corrector lapicero </t>
  </si>
  <si>
    <t xml:space="preserve">Colbón X 125 grs </t>
  </si>
  <si>
    <t xml:space="preserve">Gancho clic mariposa Gema x 50 unidades </t>
  </si>
  <si>
    <t xml:space="preserve">Gancho para  cosedora 26/6 * 5000 </t>
  </si>
  <si>
    <t xml:space="preserve">Gancho para legajar * 20 juegos </t>
  </si>
  <si>
    <t xml:space="preserve">Gancho para cosedora industrial * 1000 grapas</t>
  </si>
  <si>
    <t xml:space="preserve">Huellero </t>
  </si>
  <si>
    <t xml:space="preserve">Lapicero mina azul x 12 unidades </t>
  </si>
  <si>
    <t xml:space="preserve">Lapicero mina negra x 12 unidades </t>
  </si>
  <si>
    <t xml:space="preserve">Lapicero mina roja x 12 unidades </t>
  </si>
  <si>
    <t xml:space="preserve">Lapicero mina verde x 12 unidades </t>
  </si>
  <si>
    <t xml:space="preserve">Lapicero Roller </t>
  </si>
  <si>
    <t xml:space="preserve">Lápices Mirado N. 2 x 12 unidades</t>
  </si>
  <si>
    <t xml:space="preserve">Libreta amarila rayada tamaño carta </t>
  </si>
  <si>
    <t xml:space="preserve">Marcadores borraseco  x 10 unidades </t>
  </si>
  <si>
    <t xml:space="preserve">Marcadores permanente x 10 unidades </t>
  </si>
  <si>
    <t xml:space="preserve">Marcador </t>
  </si>
  <si>
    <t xml:space="preserve">Memoria USB 2 gigas </t>
  </si>
  <si>
    <t xml:space="preserve">Micropunta negro</t>
  </si>
  <si>
    <t xml:space="preserve">Micropunta color</t>
  </si>
  <si>
    <t xml:space="preserve">Minas Roller Ball negro</t>
  </si>
  <si>
    <t xml:space="preserve">Marbetes para celuguías * 180</t>
  </si>
  <si>
    <t xml:space="preserve">Papel  fotocopia carta  75 grs </t>
  </si>
  <si>
    <t xml:space="preserve">Papel  fotocopia oficio 75 grs </t>
  </si>
  <si>
    <t xml:space="preserve">Papel para fax </t>
  </si>
  <si>
    <t xml:space="preserve">Portamina 0.7 poly </t>
  </si>
  <si>
    <t xml:space="preserve">Post it 75 * 75</t>
  </si>
  <si>
    <t xml:space="preserve">Refuerzo para hojas * 100</t>
  </si>
  <si>
    <t xml:space="preserve">Reglas 30 cm </t>
  </si>
  <si>
    <t xml:space="preserve">Resaltador  x 10 unidades</t>
  </si>
  <si>
    <t xml:space="preserve">Repuesto portaminas 0.7 </t>
  </si>
  <si>
    <t xml:space="preserve">Sacapuntas metálicos  x 24 unidades</t>
  </si>
  <si>
    <t xml:space="preserve">Separadores cartulina * 5</t>
  </si>
  <si>
    <t xml:space="preserve">Sobre manila tamaño media carta general </t>
  </si>
  <si>
    <t xml:space="preserve">Sobre manila tamaño carta general </t>
  </si>
  <si>
    <t xml:space="preserve">Sobre manila tamaño oficio general</t>
  </si>
  <si>
    <t xml:space="preserve">Sobre manila tamaño radiografía</t>
  </si>
  <si>
    <t xml:space="preserve">Tablero Acrílico 70 * 90</t>
  </si>
  <si>
    <t xml:space="preserve">Tinta para sellos </t>
  </si>
  <si>
    <t xml:space="preserve">Tijeras metálicas oficina</t>
  </si>
  <si>
    <t xml:space="preserve">Toner HP laser CC364A</t>
  </si>
  <si>
    <t xml:space="preserve">Bolígrafo desechable, tinta azul en plástico, presentación de 12 unidades, con tapa.</t>
  </si>
  <si>
    <t xml:space="preserve">Bolígrafo desechable, tinta rojos en plástico, presentación de 12 unidades, con tapa.</t>
  </si>
  <si>
    <t xml:space="preserve">Bolígrafo desechable, tinta negro en plástico, presentación de 12 unidades, con tapa.</t>
  </si>
  <si>
    <t xml:space="preserve">Gancho tipo grapa, referencia 26/6, en alambre metálico galvanizado,  X 5000 unidades.</t>
  </si>
  <si>
    <t xml:space="preserve">AZ tamaño oficio, con bolsillo, con índice, lomo con troquelado en la tapa para ahorrar espacio, en azul. </t>
  </si>
  <si>
    <t xml:space="preserve">Sobre de Manila tamaño oficio.</t>
  </si>
  <si>
    <t xml:space="preserve">Sobre de Manila tamaño carta.</t>
  </si>
  <si>
    <t xml:space="preserve">Carpeta tipo legajadora, en cartón imitación madera, tamaño oficio, por 1 und, forma de cierre gancho legajador.  </t>
  </si>
  <si>
    <t xml:space="preserve">Cinta adhesiva  transparente ancha</t>
  </si>
  <si>
    <t xml:space="preserve">Papel bond, de 75 g/m2, tamaño extra oficio, por resma de 500 hojas. </t>
  </si>
  <si>
    <t xml:space="preserve">Corrector líquido, presentación en frasco de 18 ml, con pincel aplicador.</t>
  </si>
  <si>
    <t xml:space="preserve">Pegante líquido en presentación de 40 g sin glicerina.</t>
  </si>
  <si>
    <t xml:space="preserve">Gancho tipo clip mariposa, en alambre metálico galvanizado</t>
  </si>
  <si>
    <t xml:space="preserve">Sobre de Manila tamaño extraoficio</t>
  </si>
  <si>
    <t xml:space="preserve">Toner HP referencia CC364X</t>
  </si>
  <si>
    <t xml:space="preserve">Toner HP referencia 6615D</t>
  </si>
  <si>
    <t xml:space="preserve">Proporcionar un equipo de fotocopiado con las siguientes características: manejo de papel carta u oficio, capacidad de 1 - 20,000 reproducciones al mes, modelo (0-2) años, sin operador, tinta y papel incluidos.</t>
  </si>
  <si>
    <t xml:space="preserve">ALQUILER DE CUATRO (4) EQUIPOS PARA EL DESARROLLO DE LAS ACTIVIDADES DE LA INVESTIGACIÓN ESTADISTICAS VITALES DE LA DIRECCIÓN TERRITORIAL CENTRAL DEL DANE.</t>
  </si>
  <si>
    <t xml:space="preserve">Azúcar refinada, granulada, en bolsa de polietileno, presentación x 1000 gr.</t>
  </si>
  <si>
    <t xml:space="preserve">DANE FUNCIONAMIENTO – MATERIALES Y SUMINISTROS – Cuenta 2 Sub cuenta 0 Objeto Gasto 4 Ordinal 4 Sub ordinal 10 Productos de Cafetería y Restaurante</t>
  </si>
  <si>
    <t xml:space="preserve">Café consumo nacional, en grano, bolsa metalizada x 500 gr.</t>
  </si>
  <si>
    <t xml:space="preserve">Compra del Estatuto Tributario 2009 de la editorial LEGIS para la Dirección Territorial Central del DANE.</t>
  </si>
  <si>
    <t xml:space="preserve">DANE - FUNCIONAMIENTO - Impresos y Publicaciones</t>
  </si>
  <si>
    <t xml:space="preserve">SERVICIO DE ALQUILER DE OCHO (8) EQUIPOS DE COMPUTO PARA EL DESARROLLO DE LA ENCUESTA AMBIENTAL Y TRES (3) EQUIPOS DE COMPUTO PARA EL DESARROLLO DE LA ENCUESTA DE CULTURA POLÍTICA, QUE SE LLEVAN A CABO POR LA COORDINACIÓN OPERATIVA DE LA DIRECCIÓN TERRITORIAL CENTRAL DEL DANE. </t>
  </si>
  <si>
    <t xml:space="preserve">mes</t>
  </si>
  <si>
    <t xml:space="preserve">COMPRA DE TRES (3) LECTORAS LÁSER BIDIRECCIONAL PARA CÓDIGO DE BARRAS CON CONEXIÓN A PUERTO USB</t>
  </si>
  <si>
    <t xml:space="preserve">Almohadillas para sello</t>
  </si>
  <si>
    <t xml:space="preserve">AZ tamaño oficio, con bolsillo, con índice, lomo con troquelado en la tapa para ahorrar espacio, con biseles metálicos inferiores, en azul</t>
  </si>
  <si>
    <t xml:space="preserve">Banderitas autoadhesivas (25 mm x 43 mm) anchas</t>
  </si>
  <si>
    <t xml:space="preserve">Bisturí plástico</t>
  </si>
  <si>
    <t xml:space="preserve">Bolígrafo Negro </t>
  </si>
  <si>
    <t xml:space="preserve">Gancho Mariposa </t>
  </si>
  <si>
    <t xml:space="preserve">Toner 4015N (64X)</t>
  </si>
  <si>
    <t xml:space="preserve">Bolígrafos Mina Azul </t>
  </si>
  <si>
    <t xml:space="preserve">Borradores Nata </t>
  </si>
  <si>
    <t xml:space="preserve">Carpeta Celuguia Oficio </t>
  </si>
  <si>
    <t xml:space="preserve">Cinta Enmascarar </t>
  </si>
  <si>
    <t xml:space="preserve">Cinta Pegante Ancha </t>
  </si>
  <si>
    <t xml:space="preserve">Cinta Pegante Angosta </t>
  </si>
  <si>
    <t xml:space="preserve">Pegante Líquido en Presentación 40 G  </t>
  </si>
  <si>
    <t xml:space="preserve">Corrector Liquido </t>
  </si>
  <si>
    <t xml:space="preserve">Gancho Cosedora </t>
  </si>
  <si>
    <t xml:space="preserve">Gancho Industrial  9/10 Mm </t>
  </si>
  <si>
    <t xml:space="preserve">Gancho Legajar </t>
  </si>
  <si>
    <t xml:space="preserve">Lápices Negros </t>
  </si>
  <si>
    <t xml:space="preserve">Libretas Taquigrafía </t>
  </si>
  <si>
    <t xml:space="preserve">Micropuntas Negros </t>
  </si>
  <si>
    <t xml:space="preserve">Papel Bond, De 75 G/M2, Tamaño Carta, por Resma </t>
  </si>
  <si>
    <t xml:space="preserve">Papel Extraoficio </t>
  </si>
  <si>
    <t xml:space="preserve">Pegante instantáneo </t>
  </si>
  <si>
    <t xml:space="preserve">Toner 6615D. Color negro.</t>
  </si>
  <si>
    <t xml:space="preserve">Papel Fax </t>
  </si>
  <si>
    <t xml:space="preserve">Pegante en Barra en presentación de 20 G  </t>
  </si>
  <si>
    <t xml:space="preserve">Plumones negros </t>
  </si>
  <si>
    <t xml:space="preserve">Sobre de manila carta </t>
  </si>
  <si>
    <t xml:space="preserve">Sobre manila oficio </t>
  </si>
  <si>
    <t xml:space="preserve">Tajalápiz </t>
  </si>
  <si>
    <t xml:space="preserve">Tinta para Sellos </t>
  </si>
  <si>
    <t xml:space="preserve">Toner C7115x </t>
  </si>
  <si>
    <t xml:space="preserve">Toner C8727a </t>
  </si>
  <si>
    <t xml:space="preserve">Toner Q5942a </t>
  </si>
  <si>
    <t xml:space="preserve">Tijeras </t>
  </si>
  <si>
    <t xml:space="preserve">Separadores AZ</t>
  </si>
  <si>
    <t xml:space="preserve">Ciento cuarenta (140) Patchcords certificados de 6 pies c/u, Categoría 6 con conectores RJ45, Norma A de ponchado para datos.</t>
  </si>
  <si>
    <t xml:space="preserve">Servicio de mantenimiento preventivo y correctivo con suministro de repuestos,  de dos (2) electrobombas IHM 15H – 5 TW con tanque de 200 litros y tablero de control para arranque directo, ubicadas en el primer piso de la Dirección Territorial Central del DANE, Calle 64 G No. 92-50, Álamos Industrial.</t>
  </si>
  <si>
    <t xml:space="preserve">Certificados Digitales (kit con token y clave)</t>
  </si>
  <si>
    <t xml:space="preserve">Compra de dos (2) ventiladores para las oficinas donde se desarrollan los operativos de la Dirección Territorial Central del DANE.</t>
  </si>
  <si>
    <t xml:space="preserve">Compra e instalación de accesorios y materiales para los baños situados en el primer piso de la Direccíon Territorial Central del DANE, ubicada en la Calle 64 G N° 92 - 50, Álamos industrial.</t>
  </si>
  <si>
    <t xml:space="preserve">Alquiler de diez (10) equipos de escritorio con las características establecidas en el presente estudio previo, para el desarrollo de la Encuesta de Desempeño Agropecuario de la Dirección Territorial Central del DANE.</t>
  </si>
  <si>
    <t xml:space="preserve">Meses</t>
  </si>
  <si>
    <t xml:space="preserve">Cableado estructurado UTP nivel 5 (incluido mano de obra y materiales). Empaquetado en canaleta plástica, con los elementos necesarios para su funcionamiento (Switches, Match panel y Enrutado). </t>
  </si>
  <si>
    <t xml:space="preserve">Puntos eléctricos (Incluido mano de obra y materiales). Empaquetado en canaleta plástica desechable.</t>
  </si>
  <si>
    <t xml:space="preserve">Canal dedicado ADSL de 2.000 KB. Elementos necesarios (módem y conexiones de las líneas).</t>
  </si>
  <si>
    <t xml:space="preserve">Canal dedicado ADSL de 4.000 KB. Elementos necesarios (módem y conexiones de las líneas).</t>
  </si>
  <si>
    <t xml:space="preserve">Prestación de servicios para implementar y ejecutar las actividades y estrategias, que permitan elevar el nivel de satisfacción de calidad de vida laboral en la Dirección Territorial Central Bogotá.</t>
  </si>
  <si>
    <t xml:space="preserve">Alquiler de tres (3) equipos portátiles con la configuración determinada en el presente estudio previo, para el desarrollo de la Encuesta de Desempeño Agropecuario en la Dirección Territorial Central del DANE</t>
  </si>
  <si>
    <t xml:space="preserve">Prestar el servicio de fotocopiado de documentos, formatos y soportes necesarios en desarrollo del Levantamiento, Recopilación y Actualización de la Información relacionada con producción, comercio y servicios (Encuesta Anual Manufacturera, Encuesta Anual de Comercio, Encuesta Anual de Servicios), para la Subsede del DANE en Tunja, ubicada en la Calle 18 N° 11-39. 5° Piso.</t>
  </si>
  <si>
    <t xml:space="preserve">Alquiler de cuatro (4) equipos de escritorio con las características establecidas en el presente estudio previo, requeridos para el Estudio de Población a desarrollarse en Puerto Gaitan – Meta.</t>
  </si>
  <si>
    <t xml:space="preserve">Publicación de Contratos en el Diario Único de Contratación Pública.</t>
  </si>
  <si>
    <t xml:space="preserve">Una póliza de Cumplimiento, equivalente al diez por ciento (10%) del valor del contrato para garantizar el cumplimiento de las obligaciones que contrae, por el término del plazo de ejecución y cuatro (4) meses más, contados a partir de la fecha de su expedición.</t>
  </si>
  <si>
    <t xml:space="preserve">Café consumo nacional, en grano, bolsa metalizada x 500 g. </t>
  </si>
  <si>
    <t xml:space="preserve">500 g</t>
  </si>
  <si>
    <t xml:space="preserve">Azúcar refinada, granulada, en bolsa de polietileno, presentación x 1000 g. </t>
  </si>
  <si>
    <t xml:space="preserve">1000 g</t>
  </si>
  <si>
    <t xml:space="preserve">Vasos plásticos de 4 onzas - presentación paquete de 25 unidades.</t>
  </si>
  <si>
    <t xml:space="preserve">Tajalápiz elaborado en metal con 1 orificio, de tamaño menor o igual a 10 mm, forma de uso manual, sin dispositivo para sujeción en superficies.</t>
  </si>
  <si>
    <t xml:space="preserve">Cinta de enmascarar, multipropósitos, dimensiones (36mmx40m), nacional.</t>
  </si>
  <si>
    <t xml:space="preserve">Cinta para empaque de 30 micras, transparente, dimensiones (48mmx50m), caucho/resina, no impresa, nacional.</t>
  </si>
  <si>
    <t xml:space="preserve">Toner HP Laserjet 15 X / C7115X negro.</t>
  </si>
  <si>
    <t xml:space="preserve">Toner HP C6578D Color.</t>
  </si>
  <si>
    <t xml:space="preserve">Compra de memorias SD de 2 GB, requeridas para las actividades preparatorias de la Encuesta de Desempeño Agropecuario – ENDA, en la Dirección Territorial Central del DANE. </t>
  </si>
  <si>
    <t xml:space="preserve">Mini Split 1.5 TR sin plasma y sin KIT R-22 CDOR HZTAL + EVAP PARED 220V 1HP 60 HZ</t>
  </si>
  <si>
    <t xml:space="preserve">Tubería 3/8 Pg x 5/8 Pg</t>
  </si>
  <si>
    <t xml:space="preserve">Mts</t>
  </si>
  <si>
    <t xml:space="preserve">Refrigerante FREON 22X30 LBS</t>
  </si>
  <si>
    <t xml:space="preserve">Kg</t>
  </si>
  <si>
    <t xml:space="preserve">Accesorios de instalación MINISPLIT hasta 2 TR</t>
  </si>
  <si>
    <t xml:space="preserve">Tubería PVC ½ Pg</t>
  </si>
  <si>
    <t xml:space="preserve">Incluida Mano de Obra</t>
  </si>
  <si>
    <t xml:space="preserve">Repuesto de cierre automático de llave para lavamanos individual push bottom. </t>
  </si>
  <si>
    <t xml:space="preserve">Pintura arquitectónica y decorativa, acrílica diluible con agua (tipo 1), de color blanco, con acabado mate.</t>
  </si>
  <si>
    <t xml:space="preserve">GALON</t>
  </si>
  <si>
    <t xml:space="preserve">Láminas de cielo raso, medidas 60X60 cm.</t>
  </si>
  <si>
    <t xml:space="preserve">Repuesto de cierre automático de llave para lavamanos individual push bottom.</t>
  </si>
  <si>
    <t xml:space="preserve">Pintura arquitectónica y decorativa, acrílica diluible con agua (tipo 1), de color gris, con acabado mate.</t>
  </si>
  <si>
    <t xml:space="preserve">Láminas de cielo raso, medidas 60X15 cm.</t>
  </si>
  <si>
    <t xml:space="preserve">Masilla para resane</t>
  </si>
  <si>
    <t xml:space="preserve">Instalación de accesorios</t>
  </si>
  <si>
    <t xml:space="preserve">Alquiler de diecinueve (19) equipos de escritorio con las características establecidas en el presente estudio previo, para el desarrollo de las actividades preparatorias de la encuesta de Desempeño Agropecuario de la Dirección Territorial Central del DANE.</t>
  </si>
  <si>
    <t xml:space="preserve">Toner HP LASERJET P4014N</t>
  </si>
  <si>
    <t xml:space="preserve">Toner SAMSUNG ML 4551N</t>
  </si>
  <si>
    <t xml:space="preserve">Resma carta 75 GRS Reprograf</t>
  </si>
  <si>
    <t xml:space="preserve">Sobres de manila oficio</t>
  </si>
  <si>
    <t xml:space="preserve">Servicio de mantenimiento de las líneas telefónicas utilizadas para el desarrollo del programa Socio-Demográficos  de la Dirección Territorial Central del DANE</t>
  </si>
  <si>
    <t xml:space="preserve">VISITAS</t>
  </si>
  <si>
    <t xml:space="preserve">Contratación del servicio de fumigación requerido para los puestos de trabajo, oficinas, baños, garaje, bodega y patio para los operativos que se realizaran en la Subsede del DANE en Neiva.</t>
  </si>
  <si>
    <t xml:space="preserve">UNA (1) IMPRESORA DE TARJETAS EN PVC</t>
  </si>
  <si>
    <t xml:space="preserve">SOFTWARE </t>
  </si>
  <si>
    <t xml:space="preserve">Tarjeta PVC cal 30 paquete x 500</t>
  </si>
  <si>
    <t xml:space="preserve">Rollo color YMCKOK 6 paneles (170)</t>
  </si>
  <si>
    <t xml:space="preserve">Kit de limpieza tarjetas X 50 unidades  y lápices X 25 unidades tarjetas largas  X 50 unidades.</t>
  </si>
  <si>
    <t xml:space="preserve">Compra de  portátiles según configuración determinada en el presente estudio previo, para el desarrollo de la Encuesta de Desempeño Agropecuario en la Dirección Territorial Central del DANE.</t>
  </si>
  <si>
    <t xml:space="preserve">Modulo gabinete de expansión (carcasa) para central telefónica Panasonic KX-TDA600, incluye fuente de poder tipo M.</t>
  </si>
  <si>
    <t xml:space="preserve">Tarjeta KX-TDA6178 tarjeta de expansión de teléfono de línea única de 24 puertos con identificación de llamadas (ECSLC24) sin accesorios.</t>
  </si>
  <si>
    <t xml:space="preserve">Tarjeta Bus Master modulo KX-TDA620, para ampliación del sistema de 2, Ref. KX-TDA6110.</t>
  </si>
  <si>
    <t xml:space="preserve">Instalación y puesta en funcionamiento.</t>
  </si>
  <si>
    <t xml:space="preserve">Compra, envío e instalación de un (1) sistema de aire acondicionado mini split 9.000 BTU (220V), requerido para la Subsede del DANE en la ciudad de Florencia.</t>
  </si>
  <si>
    <t xml:space="preserve">scaner</t>
  </si>
  <si>
    <t xml:space="preserve">camara digital</t>
  </si>
  <si>
    <t xml:space="preserve">Mezclador plástico desechable.</t>
  </si>
  <si>
    <t xml:space="preserve">Filtro para greca 1 libra.</t>
  </si>
  <si>
    <t xml:space="preserve">Termos con mango en plástico resistente para mayor seguridad al agarre, con capacidad de 1 lt.</t>
  </si>
  <si>
    <t xml:space="preserve">Una (1) prueba psicométrica (P_IPG) MP43.
Perfil e inventario de la personalidad 2a edición (P_IPG) prueba completa.</t>
  </si>
  <si>
    <t xml:space="preserve">Claves perfil e inventario</t>
  </si>
  <si>
    <t xml:space="preserve">Paquetes de 25 Tétradas perfil e inventario</t>
  </si>
  <si>
    <t xml:space="preserve">PRELIMINARES</t>
  </si>
  <si>
    <t xml:space="preserve">DEMOLICION PLACA CONTRAPISO CONCRETO</t>
  </si>
  <si>
    <t xml:space="preserve">M2</t>
  </si>
  <si>
    <t xml:space="preserve">ML</t>
  </si>
  <si>
    <t xml:space="preserve">EXCAVACION MANUAL</t>
  </si>
  <si>
    <t xml:space="preserve">M3</t>
  </si>
  <si>
    <t xml:space="preserve">TRASLADO MANUAL ESCOMBROS</t>
  </si>
  <si>
    <t xml:space="preserve">CARGUE Y RETIRO ESCOMBROS</t>
  </si>
  <si>
    <t xml:space="preserve">VJE</t>
  </si>
  <si>
    <t xml:space="preserve">DEMOLICION MURO LADRILLO </t>
  </si>
  <si>
    <t xml:space="preserve">MURO LADRILLO RECOCIDO E= 25 CM</t>
  </si>
  <si>
    <t xml:space="preserve">PAÑETE IMPERMEABILIZADO MURO</t>
  </si>
  <si>
    <t xml:space="preserve">PAÑETE MURO BAÑO</t>
  </si>
  <si>
    <t xml:space="preserve">DESMONTE BALDOSA CIELORASO EN SONOCOR</t>
  </si>
  <si>
    <t xml:space="preserve">REINSTALACION BALDOSA C/RASO SONOCOR</t>
  </si>
  <si>
    <t xml:space="preserve">RESANAR PISO EN MORTERO</t>
  </si>
  <si>
    <t xml:space="preserve">RESANAR PISO EN BALDOSA PORCELANA</t>
  </si>
  <si>
    <t xml:space="preserve">PLACA REFORZ CONTRAPISO EN CONCRETO</t>
  </si>
  <si>
    <t xml:space="preserve">PEDESTAL SOPORTE MOTOBOMBAS</t>
  </si>
  <si>
    <t xml:space="preserve">REPARACION ENCHAPES BALDOSIN PORC.</t>
  </si>
  <si>
    <t xml:space="preserve">RED SANITARIA PVC Ø  1 1/2" </t>
  </si>
  <si>
    <t xml:space="preserve">RED SANITARIA PVC Ø VERTICAL</t>
  </si>
  <si>
    <t xml:space="preserve">MOTOBOMBA TIPO IHM 1.1/2A-1W</t>
  </si>
  <si>
    <t xml:space="preserve">UN</t>
  </si>
  <si>
    <t xml:space="preserve">TANQUE INICIAL EN ACERO INOXIDABLE</t>
  </si>
  <si>
    <t xml:space="preserve">TANQUE ALMACENAMIENTO ACERO INOXIDABLE</t>
  </si>
  <si>
    <t xml:space="preserve">CAJA METALICA CON PUERTA METALICA</t>
  </si>
  <si>
    <t xml:space="preserve">RED DE DESCARGA TUBO PVC SANIT 1 1/2"</t>
  </si>
  <si>
    <t xml:space="preserve">RED VENTILACION TANQUE ALMACENAMIENTO</t>
  </si>
  <si>
    <t xml:space="preserve">RED VENTILACION TANQUE INICIAL</t>
  </si>
  <si>
    <t xml:space="preserve">VALVULA DE PIE Ø 1 1/2"</t>
  </si>
  <si>
    <t xml:space="preserve">VALVULA DE CHEQUE Ø 1 1/2"</t>
  </si>
  <si>
    <t xml:space="preserve">FLOTADOR ELECTRICO</t>
  </si>
  <si>
    <t xml:space="preserve">REGISTRO TIPO RED WHITE 1 1/2"</t>
  </si>
  <si>
    <t xml:space="preserve">DUCTO TUBERIA PVC CONDUIT 3/4"</t>
  </si>
  <si>
    <t xml:space="preserve">SALIDA ELECTRICA CON POLO MONOFASICA </t>
  </si>
  <si>
    <t xml:space="preserve">ASEO GENERAL</t>
  </si>
  <si>
    <t xml:space="preserve">GL</t>
  </si>
  <si>
    <t xml:space="preserve">DANE - CALI</t>
  </si>
  <si>
    <t xml:space="preserve">DESCRIPCION DE LOS BIENES ADQUIRIDOS</t>
  </si>
  <si>
    <t xml:space="preserve">TRANSPORTE ESPECIAL TERRESTRE</t>
  </si>
  <si>
    <t xml:space="preserve">HORAS</t>
  </si>
  <si>
    <t xml:space="preserve">430-1000-21-11 </t>
  </si>
  <si>
    <t xml:space="preserve">PAPEL BOND 75 GRAMOS CARTA</t>
  </si>
  <si>
    <t xml:space="preserve">PAPEL BOND 75 GRAMOS EXTRA OFICIO</t>
  </si>
  <si>
    <t xml:space="preserve">MINI BLOCK ANOTACIONES (HOJA AMARILLA CUADRICULADA)</t>
  </si>
  <si>
    <t xml:space="preserve">CARTUCHO NO. 22 TINTA  NEGRA IMPRESORA HP D1300</t>
  </si>
  <si>
    <t xml:space="preserve">CARTUCHO NO. 22 TINTA A COLOR IMPRESORA HP D1300</t>
  </si>
  <si>
    <t xml:space="preserve">CARTULINA LEGAJADORA AMARILLA </t>
  </si>
  <si>
    <t xml:space="preserve">PAPEL HIGIÉNICO</t>
  </si>
  <si>
    <t xml:space="preserve">CARPETAS CELUGUIA OFICIO</t>
  </si>
  <si>
    <t xml:space="preserve">GANCHO LEGAJADOR</t>
  </si>
  <si>
    <t xml:space="preserve">TONER PARA KYOCERA TK-112</t>
  </si>
  <si>
    <t xml:space="preserve">TONER PARA HP LASER JET P4014N</t>
  </si>
  <si>
    <t xml:space="preserve">PAPEL CARTA</t>
  </si>
  <si>
    <t xml:space="preserve">PAPEL OFICIO</t>
  </si>
  <si>
    <t xml:space="preserve">PAPEL EXTRA OFICIO</t>
  </si>
  <si>
    <t xml:space="preserve">PORTAMINAS 0.7</t>
  </si>
  <si>
    <t xml:space="preserve">LAPICERO NEGRO</t>
  </si>
  <si>
    <t xml:space="preserve">LAPICERO ROJO</t>
  </si>
  <si>
    <t xml:space="preserve">MICROPUNTA ROJO</t>
  </si>
  <si>
    <t xml:space="preserve">MARCADOR PERMANENTE PUNTA FINA</t>
  </si>
  <si>
    <t xml:space="preserve">CUADERNO CUADRICULADO PEQUEÑO**</t>
  </si>
  <si>
    <t xml:space="preserve">GANCHOS PARA LEGAJAR PLÁSTICOS</t>
  </si>
  <si>
    <t xml:space="preserve">LEGAJADORES AZ TAMAÑO OFICIO</t>
  </si>
  <si>
    <t xml:space="preserve">BANDAS DE CAUCHO</t>
  </si>
  <si>
    <t xml:space="preserve">LIBRA</t>
  </si>
  <si>
    <t xml:space="preserve">LEGAJADOR AZ TAMAÑO CARTA</t>
  </si>
  <si>
    <t xml:space="preserve">MICROPUNTA NEGRO</t>
  </si>
  <si>
    <t xml:space="preserve">MARCADOR NEGRO DE CDS</t>
  </si>
  <si>
    <t xml:space="preserve">MINAS 0.7 MM</t>
  </si>
  <si>
    <t xml:space="preserve">CAFÉ*</t>
  </si>
  <si>
    <t xml:space="preserve">AZÚCAR*</t>
  </si>
  <si>
    <t xml:space="preserve">BOLÍGRAFOS MINA AZUL</t>
  </si>
  <si>
    <t xml:space="preserve">BORRADOR DE NATA</t>
  </si>
  <si>
    <t xml:space="preserve">TABLAS DE APOYO</t>
  </si>
  <si>
    <t xml:space="preserve">LÁPIZ **</t>
  </si>
  <si>
    <t xml:space="preserve">TAJA LÁPIZ</t>
  </si>
  <si>
    <t xml:space="preserve">RESALTADORES SURTIDOS</t>
  </si>
  <si>
    <t xml:space="preserve">MARCADORES SURTIDOS</t>
  </si>
  <si>
    <t xml:space="preserve">BOLSA PLÁSTICA TRANSPARENTE CALIBRE 3” 30 X 50</t>
  </si>
  <si>
    <t xml:space="preserve">CINTA TRANSPARENTE PARA EMPACAR ANCHA</t>
  </si>
  <si>
    <t xml:space="preserve">CORRECTOR DE TINTA</t>
  </si>
  <si>
    <t xml:space="preserve">PORTAMINAS 0,7</t>
  </si>
  <si>
    <t xml:space="preserve">BLOCK RAYADO MEDIA CARTA </t>
  </si>
  <si>
    <t xml:space="preserve">DVD</t>
  </si>
  <si>
    <t xml:space="preserve">CD REGRABABLE</t>
  </si>
  <si>
    <t xml:space="preserve">CD </t>
  </si>
  <si>
    <t xml:space="preserve">PEGANTE EN BARRA</t>
  </si>
  <si>
    <t xml:space="preserve">COSEDORAS</t>
  </si>
  <si>
    <t xml:space="preserve">PERFORADORAS</t>
  </si>
  <si>
    <t xml:space="preserve">CINTA IMPRESORA LX300</t>
  </si>
  <si>
    <t xml:space="preserve">SOBRE DE MANILA OFICIO</t>
  </si>
  <si>
    <t xml:space="preserve">GANCHOS PARA COSEDORA</t>
  </si>
  <si>
    <t xml:space="preserve">GANCHO MARIPOSA</t>
  </si>
  <si>
    <t xml:space="preserve">GANCHO CLIP PEQUEÑO</t>
  </si>
  <si>
    <t xml:space="preserve">MARCADOR PARA CD</t>
  </si>
  <si>
    <t xml:space="preserve">TIJERAS MEDIANAS</t>
  </si>
  <si>
    <t xml:space="preserve">MEMORIA USB 2 GIGA</t>
  </si>
  <si>
    <t xml:space="preserve">HORA</t>
  </si>
  <si>
    <t xml:space="preserve">ALQUILER DE EQUIPO DE COMPUTO </t>
  </si>
  <si>
    <t xml:space="preserve">430-1000-23-11 </t>
  </si>
  <si>
    <t xml:space="preserve">ALQUILER DE UPS DE 1 KVA</t>
  </si>
  <si>
    <t xml:space="preserve">FOTOCOPIAS</t>
  </si>
  <si>
    <t xml:space="preserve">430-1000-20-11 </t>
  </si>
  <si>
    <t xml:space="preserve">430-1000-28-11 </t>
  </si>
  <si>
    <t xml:space="preserve">CD PARA DVD+R</t>
  </si>
  <si>
    <t xml:space="preserve">BOLÍGRAFO TINTA NEGRA</t>
  </si>
  <si>
    <t xml:space="preserve">BOLÍGRAFO TINTA ROJA</t>
  </si>
  <si>
    <t xml:space="preserve">TONER IMPRESORA LASERJET HP 4014 REF. CC-364A</t>
  </si>
  <si>
    <t xml:space="preserve">CARTUCHO N. 98 TINTA NEGRA IMPRESORA HP – DESKJET</t>
  </si>
  <si>
    <t xml:space="preserve">PORTA MINAS 0.7 MM</t>
  </si>
  <si>
    <t xml:space="preserve">REPUESTOS PARA PORTAMINAS 0.7 MM</t>
  </si>
  <si>
    <t xml:space="preserve">PAPEL  HIGIÉNICO</t>
  </si>
  <si>
    <t xml:space="preserve">CHINCHE CON CABEZA PLASTICA</t>
  </si>
  <si>
    <t xml:space="preserve">RESMA PAPEL CARTA</t>
  </si>
  <si>
    <t xml:space="preserve">GANCHOS PARA LEGAJAR PLÁSTICO</t>
  </si>
  <si>
    <t xml:space="preserve">JABÓN LIQUIDO PARA MANOS PEQUEÑO (DISPENSADOR)</t>
  </si>
  <si>
    <t xml:space="preserve">RESPUESTO CUCHILLAS BISTURI</t>
  </si>
  <si>
    <t xml:space="preserve">430-1000-22-11 </t>
  </si>
  <si>
    <t xml:space="preserve">TKT CALI - BOGOTA - CALI  /  AVIANCA</t>
  </si>
  <si>
    <t xml:space="preserve">ALQUILER DE 4 EQUIPO DE COMPUTO </t>
  </si>
  <si>
    <t xml:space="preserve">ALQUILER DE 1UPS 1  KVA</t>
  </si>
  <si>
    <t xml:space="preserve">ALQUILER DE 1SWITCH DE 8 PUERTOS</t>
  </si>
  <si>
    <t xml:space="preserve">BISTURÍ GRANDE</t>
  </si>
  <si>
    <t xml:space="preserve">MARCADORES SURTIDOS BORRA SECO</t>
  </si>
  <si>
    <t xml:space="preserve">PILAS AA</t>
  </si>
  <si>
    <t xml:space="preserve">PILAS AAA</t>
  </si>
  <si>
    <t xml:space="preserve">PILAS RECARGABLE</t>
  </si>
  <si>
    <t xml:space="preserve">*DOLEX  X 100 UND</t>
  </si>
  <si>
    <t xml:space="preserve">*ISODINE</t>
  </si>
  <si>
    <t xml:space="preserve">FRASCO</t>
  </si>
  <si>
    <t xml:space="preserve">*ALCOHOL</t>
  </si>
  <si>
    <t xml:space="preserve">BOTELLA</t>
  </si>
  <si>
    <t xml:space="preserve">COLBÓN</t>
  </si>
  <si>
    <t xml:space="preserve">KILO</t>
  </si>
  <si>
    <t xml:space="preserve">PEGASTICK EN BARRA</t>
  </si>
  <si>
    <t xml:space="preserve">RESMA PAPEL OFICIO</t>
  </si>
  <si>
    <t xml:space="preserve">PORTA MINAS 0.7 MM X 12 UND</t>
  </si>
  <si>
    <t xml:space="preserve">REPUESTOS PARA PORTAMINAS 0.7 MM X 12 UND</t>
  </si>
  <si>
    <t xml:space="preserve">RESALTADOR SURTIDO</t>
  </si>
  <si>
    <t xml:space="preserve">ALQUILER DE SWITCHE</t>
  </si>
  <si>
    <t xml:space="preserve">MEMORIAS USB 2 GB DATA TRAVELE</t>
  </si>
  <si>
    <t xml:space="preserve">PAPEL FOTOCOPIA BOND 75 GR CARTA</t>
  </si>
  <si>
    <t xml:space="preserve">MULTIUSO ANTIBACTERIAL LIMPIADOR DESENGRASANTE 500 ML.</t>
  </si>
  <si>
    <t xml:space="preserve">SERVILLETAS</t>
  </si>
  <si>
    <t xml:space="preserve">* CAFÉ</t>
  </si>
  <si>
    <t xml:space="preserve">LIBRAS</t>
  </si>
  <si>
    <t xml:space="preserve">* AZÚCAR EN BOLSITAS INDIVIDUALES ( 200 SOBRES)</t>
  </si>
  <si>
    <t xml:space="preserve">VASOS DESECHABLES 7 OZ X 25 UNIDADES</t>
  </si>
  <si>
    <t xml:space="preserve">TRASLADO DE 1 PUNTO DE DATOS, DE 1 PUNTO DE ELÉCTRICO REGULADO Y DE 1 PUNTO ELÉCTRICO NORMAL.</t>
  </si>
  <si>
    <t xml:space="preserve">RECARGA EXTINTOR ABC – 10 LIBRAS</t>
  </si>
  <si>
    <t xml:space="preserve">RECARGA EXTINTOR ABC – 20 LIBRAS</t>
  </si>
  <si>
    <t xml:space="preserve">RECARGA EXTINTOR AGUA 2,5 GALONES</t>
  </si>
  <si>
    <t xml:space="preserve">RECARGA CO2 DE 15 LIBRAS</t>
  </si>
  <si>
    <t xml:space="preserve">RECARGA CO2 DE 10 LIBRAS</t>
  </si>
  <si>
    <t xml:space="preserve">RECARGA EXTINTOR SOLKAFLAN DE 3,700 GRAMOS</t>
  </si>
  <si>
    <t xml:space="preserve">ABRAZADERAS PLÁSTICAS PARA SUJETAR MANGUERA</t>
  </si>
  <si>
    <t xml:space="preserve">AVISOS DE IDENTIFICACIÓN</t>
  </si>
  <si>
    <t xml:space="preserve">TRANSPORTE FLUVIAL</t>
  </si>
  <si>
    <t xml:space="preserve">DÍAS</t>
  </si>
  <si>
    <t xml:space="preserve">MEMORIA RAM DDR1 DE 1 GB BUS 266</t>
  </si>
  <si>
    <t xml:space="preserve">MEMORIA RAM DDR2 DE 1 GB BUS 667</t>
  </si>
  <si>
    <t xml:space="preserve">TARJETAS SD DE 2G</t>
  </si>
  <si>
    <t xml:space="preserve">MEMORIAS USB  8G</t>
  </si>
  <si>
    <t xml:space="preserve">PAPEL BOND 75 GR CARTA</t>
  </si>
  <si>
    <t xml:space="preserve">PAPEL BOND 75 GR FOTOCOPIA OFICIO</t>
  </si>
  <si>
    <t xml:space="preserve">CUADERNO CUADRICULADO PEQUEÑO 100H</t>
  </si>
  <si>
    <t xml:space="preserve">GANCHOS PARA LEGAJAR PLASTICOS</t>
  </si>
  <si>
    <t xml:space="preserve">LEGAJADOR AZ TAMAÑO OFICIO</t>
  </si>
  <si>
    <t xml:space="preserve">MICROPUNTA  NEGRO</t>
  </si>
  <si>
    <t xml:space="preserve">MARCADOR DE CDS</t>
  </si>
  <si>
    <t xml:space="preserve">SACAGANCHOS </t>
  </si>
  <si>
    <t xml:space="preserve">**LÁPIZ</t>
  </si>
  <si>
    <t xml:space="preserve">CDS (100 UND)</t>
  </si>
  <si>
    <t xml:space="preserve">TORRE</t>
  </si>
  <si>
    <t xml:space="preserve">LIBRETAS DE APUNTES TAMAÑO CARTA</t>
  </si>
  <si>
    <t xml:space="preserve">PEGANTE COLBON 225GR</t>
  </si>
  <si>
    <t xml:space="preserve">PORTAESCARAPELAS</t>
  </si>
  <si>
    <t xml:space="preserve">SOBRE DE MANILA TAMAÑO EXTRA OFICIO </t>
  </si>
  <si>
    <t xml:space="preserve">SOBRE DE MANILA TAMAÑO OFICIO</t>
  </si>
  <si>
    <t xml:space="preserve">SOBRE DE MANILA TAMAÑO CARTA</t>
  </si>
  <si>
    <t xml:space="preserve">GANCHO CLIP CORRIENTE</t>
  </si>
  <si>
    <t xml:space="preserve">GANCHO CLIP MARIPOSA </t>
  </si>
  <si>
    <t xml:space="preserve">CORRECTOR LIQUIDO BOLÍGRAFO</t>
  </si>
  <si>
    <t xml:space="preserve">GANCHO COSEDORA</t>
  </si>
  <si>
    <t xml:space="preserve">CARTULINA LEGAJADORA AMARILLA  X 50 UND</t>
  </si>
  <si>
    <t xml:space="preserve">PEGANTE EN BARRA 20 GRAMOS</t>
  </si>
  <si>
    <t xml:space="preserve">BISTURÍ </t>
  </si>
  <si>
    <t xml:space="preserve">BOLSAS PLÁSTICAS 40 X 60 CMS DE 6 UND</t>
  </si>
  <si>
    <t xml:space="preserve">CARTUCHO IMPRESORA HP DESKJET 680 C COLOR</t>
  </si>
  <si>
    <t xml:space="preserve">CARTUCHO PARA  IMPRESORA LEXMARK X2550 NEGRO 34</t>
  </si>
  <si>
    <t xml:space="preserve">CARTUCHO PARA  IMPRESORA LEXMARK X2550 COLOR 35</t>
  </si>
  <si>
    <t xml:space="preserve">*CAFÉ</t>
  </si>
  <si>
    <t xml:space="preserve">*AZÚCAR</t>
  </si>
  <si>
    <t xml:space="preserve">DULCE ABRIGO BLANCO</t>
  </si>
  <si>
    <t xml:space="preserve">TRAPEADOR DE 1 LB</t>
  </si>
  <si>
    <t xml:space="preserve">AMBIENTADOR PARA PISOS</t>
  </si>
  <si>
    <t xml:space="preserve">GALÓN</t>
  </si>
  <si>
    <t xml:space="preserve">JABON EN POLVO</t>
  </si>
  <si>
    <t xml:space="preserve">LIMPIA VIDRIOS 500CC</t>
  </si>
  <si>
    <t xml:space="preserve">BOLSAS PARA BASURA  65 X90 DE 5 UND</t>
  </si>
  <si>
    <t xml:space="preserve">VASO DESECHABLE 7 ONZ X 50 UND</t>
  </si>
  <si>
    <t xml:space="preserve">BOLSA PLASTICA TRANSPARENTE 40X23 CMS DE 100 UND</t>
  </si>
  <si>
    <t xml:space="preserve">CINTA TRANSPARENTE ANCHA</t>
  </si>
  <si>
    <t xml:space="preserve">TKT PASTO - BOGOTA - PASTO  /  AVIANCA</t>
  </si>
  <si>
    <t xml:space="preserve">TKT POPAYAN - BOGOTA - POPAYAN  /  SATENA</t>
  </si>
  <si>
    <t xml:space="preserve">DIA</t>
  </si>
  <si>
    <t xml:space="preserve">**ALCOHOL  BOTELLA 700ML</t>
  </si>
  <si>
    <t xml:space="preserve">**ALGODÓN 50 GRS</t>
  </si>
  <si>
    <t xml:space="preserve">AMBIENTADOR SPRAY GLADE X 300CC</t>
  </si>
  <si>
    <t xml:space="preserve">BOLSAS NEGRAS PARA CANASTA DE BAÑO PQTX10</t>
  </si>
  <si>
    <t xml:space="preserve">CARTUCHO IMPRESORA HP DESKEJET 3940 UN COLOR # 21 NEGRO</t>
  </si>
  <si>
    <t xml:space="preserve">CARTUCHO IMPRESORA HP DESKEJET 3940 TRICOLOR #22</t>
  </si>
  <si>
    <t xml:space="preserve">CINTA EMPAQUE TRANSPARENTE ANCHA</t>
  </si>
  <si>
    <t xml:space="preserve">CD-R X 100</t>
  </si>
  <si>
    <t xml:space="preserve">CINTA ENMASCARAR</t>
  </si>
  <si>
    <t xml:space="preserve">CINTA MÁGICA</t>
  </si>
  <si>
    <t xml:space="preserve">DULCE ABRIGO ROJO</t>
  </si>
  <si>
    <t xml:space="preserve">DVD – R X 50</t>
  </si>
  <si>
    <t xml:space="preserve">GANCHO CLIP ESTÁNDAR CORRIENTE</t>
  </si>
  <si>
    <t xml:space="preserve">GANCHO TIPO LEGAJADOR</t>
  </si>
  <si>
    <t xml:space="preserve">GANCHO TIPO GRAPA PARA COSEDORA</t>
  </si>
  <si>
    <t xml:space="preserve">JABÓN ESPUMA ANTIBACTERIAL</t>
  </si>
  <si>
    <t xml:space="preserve">LAPICEROS TINTA NEGRA</t>
  </si>
  <si>
    <t xml:space="preserve">LAPICEROS TINTA ROJA</t>
  </si>
  <si>
    <t xml:space="preserve">LAPICEROS RETRÁCTILES  KILOMÉTRICOS</t>
  </si>
  <si>
    <t xml:space="preserve">**LÁPICES MINA NEGRA</t>
  </si>
  <si>
    <t xml:space="preserve">**LÁPICES MINA ROJA</t>
  </si>
  <si>
    <t xml:space="preserve">LECTOR USB – ESCRITOR DE TARJETA SD</t>
  </si>
  <si>
    <t xml:space="preserve">LEGAJADOR AZ – TAMAÑO OFICIO</t>
  </si>
  <si>
    <t xml:space="preserve">LIBRETA AMARILLA MEDIA CARTA CUADRICULADA</t>
  </si>
  <si>
    <t xml:space="preserve">LIBRETA AMARILLA MEDIA CARTA RAYADA</t>
  </si>
  <si>
    <t xml:space="preserve">MARCADOR PUNTA FINA COLORES SURTIDOS (SHARPIE)</t>
  </si>
  <si>
    <t xml:space="preserve">MARCADOR PERMANENTE PARA CD</t>
  </si>
  <si>
    <t xml:space="preserve">MEMORIA USB DE 8 GB</t>
  </si>
  <si>
    <t xml:space="preserve">MICRO PUNTA NEGRO PELIKAN</t>
  </si>
  <si>
    <t xml:space="preserve">MICRO PUNTA COLORES SURTIDOS PELIKAN</t>
  </si>
  <si>
    <t xml:space="preserve">PAPEL HIGIÉNICO BLANCO DOBLE HOJA X 48 UNDS</t>
  </si>
  <si>
    <t xml:space="preserve">PAPEL PARA FAX</t>
  </si>
  <si>
    <t xml:space="preserve">PEGANTE LÍQUIDO – COLBÓN TAMAÑO MEDIANO 225 GRS</t>
  </si>
  <si>
    <t xml:space="preserve">PILAS RECARGABLES AAA PAR</t>
  </si>
  <si>
    <t xml:space="preserve">PILAS RECARGABLES AA PAR</t>
  </si>
  <si>
    <t xml:space="preserve">PORTABORRADOR</t>
  </si>
  <si>
    <t xml:space="preserve">PORTAMINAS 0.7, FABER CASTELL POLY ICE COLORES</t>
  </si>
  <si>
    <t xml:space="preserve">REPUESTOS PARA PORTA BORRADORES</t>
  </si>
  <si>
    <t xml:space="preserve">REPUESTO PARA PORTAMINAS 0.7 MM HB</t>
  </si>
  <si>
    <t xml:space="preserve">RESALTADOR DIFERENTES COLORES</t>
  </si>
  <si>
    <t xml:space="preserve">TOALLA EN ALGODÓN SIN ESTAMPAR, COLORES OSCUROS DE 70 X 40 CMS.</t>
  </si>
  <si>
    <t xml:space="preserve">VASOS DESECHABLE DE 7 ONZAS  PQTX50</t>
  </si>
  <si>
    <t xml:space="preserve">RESMA PAPEL CARTAEXTRAOFICIO DE 75 GRAMOS</t>
  </si>
  <si>
    <t xml:space="preserve">BOLÍGRAFO BIC CRISTAL MINA AZUL </t>
  </si>
  <si>
    <t xml:space="preserve">BOLÍGRAFO BIC CRISTAL MINA VERDE</t>
  </si>
  <si>
    <t xml:space="preserve">LAPICEROS TINTA ROJO</t>
  </si>
  <si>
    <t xml:space="preserve">PORTAMINAS 0.7 PENTEL FIESTA</t>
  </si>
  <si>
    <t xml:space="preserve">CARTUCHO TINTA NEGRA PARA HP DESKJET 3820 REF. C6615 DL</t>
  </si>
  <si>
    <t xml:space="preserve">CARTUCHO TINTA A COLOR PARA HP DESKJET 3820 REF. C6578 D</t>
  </si>
  <si>
    <t xml:space="preserve">BALASTO 4 X 32 T8  12DV</t>
  </si>
  <si>
    <t xml:space="preserve">TUBO FLUORESCENTE 32 W  (REF. F32T8)</t>
  </si>
  <si>
    <t xml:space="preserve">TUBO FLUORESCENTE 20 W (REF. F20T12)</t>
  </si>
  <si>
    <t xml:space="preserve">TRANSPORTE ESPECIAL IPC  CALI-  1 VEHÍCULO</t>
  </si>
  <si>
    <t xml:space="preserve">ALQUILER DE UN (01) EQUIPO DE COMPUTACIÓN: MICRO COMPUTADOR PENTIUM 4 DE 1.8 GHZ, 512 MB EN RAM, DISCO DURO DE 40 GB, PUERTO SERIAL, PUERTO PARALELO, PUERTOS USB, TARJETA DE RED 10/100 (CONECTOR RJ 45, CD-ROM, TECLADO, MOUSE SCROLL, MONITOR LCD 15”) </t>
  </si>
  <si>
    <t xml:space="preserve">ALQUILER DE DOS (02) EQUIPOS DE COMPUTACIÓN: MICRO COMPUTADOR PENTIUM 4 DE 1.8 GHZ, 512 MB EN RAM, DISCO DURO DE 40 GB, PUERTO SERIAL, PUERTO PARALELO, PUERTOS USB, TARJETA DE RED 10/100 (CONECTOR RJ 45, CD-ROM, TECLADO, MOUSE SCROLL, MONITOR LCD 15”) </t>
  </si>
  <si>
    <t xml:space="preserve">TKT POPAYÁN - GUAPI - POPAYÁN  /  SATENA</t>
  </si>
  <si>
    <t xml:space="preserve">ALQUILER DE DOS (02) EQUIPOS DE COMPUTACIÓN: MICRO COMPUTADOR PENTIUM 4 DE 1.8 GHZ, 1GIGA EN RAM, DISCO DURO DE 40 GB, PUERTO SERIAL, PUERTO PARALELO, MINIMO DE 4 PUERTOS USB, TARJETA DE RED 10/100 (CONECTOR RJ 45, CD-ROM, TECLADO, MOUSE SCROLL, MONITOR LCD 15”)</t>
  </si>
  <si>
    <t xml:space="preserve">430-1000-24-11 </t>
  </si>
  <si>
    <r>
      <rPr>
        <sz val="8"/>
        <rFont val="Verdana"/>
        <family val="2"/>
      </rPr>
      <t xml:space="preserve">TRANSPORTE ESPECIAL HOGARES PASTO – 2</t>
    </r>
    <r>
      <rPr>
        <sz val="8"/>
        <color rgb="FF000000"/>
        <rFont val="Verdana"/>
        <family val="2"/>
      </rPr>
      <t xml:space="preserve"> VEHÍCULOS</t>
    </r>
  </si>
  <si>
    <r>
      <rPr>
        <sz val="8"/>
        <rFont val="Verdana"/>
        <family val="2"/>
      </rPr>
      <t xml:space="preserve">TRANSPORTE ESPECIAL CULTURA PASTO – 1</t>
    </r>
    <r>
      <rPr>
        <sz val="8"/>
        <color rgb="FF000000"/>
        <rFont val="Verdana"/>
        <family val="2"/>
      </rPr>
      <t xml:space="preserve"> VEHÍCULO</t>
    </r>
  </si>
  <si>
    <t xml:space="preserve">TRANSPORTE ESPECIAL – CULTURA – 3 VEHÍCULOS</t>
  </si>
  <si>
    <t xml:space="preserve"> TRANSPORTE ESPECIAL CULTURA, POPAYAN - 2 VEHÍCULOS</t>
  </si>
  <si>
    <t xml:space="preserve"> TRANSPORTE ESPECIAL HOGARES, CALI - 2 VEHÍCULOS</t>
  </si>
  <si>
    <t xml:space="preserve"> TRANSPORTE ESPECIAL , EDID- ECDE- DINAL  CALI - 1 VEHÍCULO</t>
  </si>
  <si>
    <t xml:space="preserve">430-1000-26-11 </t>
  </si>
  <si>
    <t xml:space="preserve">TKT CALI - PASTO - CALI  /  AVIANCA</t>
  </si>
  <si>
    <t xml:space="preserve">ALQUILER DE 01 UPS DE 1 KVA</t>
  </si>
  <si>
    <t xml:space="preserve">ALQUILER DE 02 SWITCHE DE 8 PUERTOS</t>
  </si>
  <si>
    <t xml:space="preserve">TRANSPORTE ESPECIAL  HOGARES (RECOLECCIÓN)-2 VEHÍCULOS</t>
  </si>
  <si>
    <t xml:space="preserve">TRANSPORTE ESPECIAL  (SUPERVISIÓN)– 3 VEHÍCULOS</t>
  </si>
  <si>
    <t xml:space="preserve">TRANSPORTE ESPECIAL  (APOYO OPERATIVO)– 1 VEHÍCULO</t>
  </si>
  <si>
    <t xml:space="preserve">TRANSPORTE ESPECIAL CEED III TRIMESTRE - 1 VEHÍCULO</t>
  </si>
  <si>
    <t xml:space="preserve">TRANSPORTE ESPECIAL CEED PASTO – 1 VEHÍCULO</t>
  </si>
  <si>
    <t xml:space="preserve">BOMBILLOS AHORRADORES DE ENERGÍA</t>
  </si>
  <si>
    <t xml:space="preserve">BOLÍGRAFOS NEGROS</t>
  </si>
  <si>
    <t xml:space="preserve">UNIDAD </t>
  </si>
  <si>
    <t xml:space="preserve">PAPEL BOND 75 GR. FOTOCOPIA CARTA</t>
  </si>
  <si>
    <t xml:space="preserve">AROMÁTICAS</t>
  </si>
  <si>
    <t xml:space="preserve">LIBRA </t>
  </si>
  <si>
    <t xml:space="preserve">DETERGENTE EN POLVO POR 2K</t>
  </si>
  <si>
    <t xml:space="preserve">KILO </t>
  </si>
  <si>
    <t xml:space="preserve">JABÓN DE LOSA</t>
  </si>
  <si>
    <t xml:space="preserve">JABÓN PARA MANOS</t>
  </si>
  <si>
    <t xml:space="preserve">LIMPIADOR DESENGRASANTE</t>
  </si>
  <si>
    <t xml:space="preserve">AROMATIZANTE FABULOSO</t>
  </si>
  <si>
    <t xml:space="preserve">TOALLAS DESECHABLES</t>
  </si>
  <si>
    <t xml:space="preserve">TRAPERO GRANDE</t>
  </si>
  <si>
    <t xml:space="preserve">AMBIENTADOR EN PASTA DURA SURTIDO</t>
  </si>
  <si>
    <t xml:space="preserve">ESCOBA</t>
  </si>
  <si>
    <t xml:space="preserve"> FOTOCOPIAS</t>
  </si>
  <si>
    <t xml:space="preserve">SEMINARIO WORD, EXCEL AVANZADO E INTERNET</t>
  </si>
  <si>
    <t xml:space="preserve">430-1000-18-11 </t>
  </si>
  <si>
    <t xml:space="preserve">TALLER EXPERIENCIAL EN ACTIVIDADES ORIENTADAS AL MEJORAMIENTO DE LA CALIDAD DE VIDA LABORAL</t>
  </si>
  <si>
    <t xml:space="preserve">430-1000-21-11/26-11/23-11</t>
  </si>
  <si>
    <t xml:space="preserve">MEMORIAS USB 2G</t>
  </si>
  <si>
    <t xml:space="preserve">MEMORIAS USB 4G</t>
  </si>
  <si>
    <t xml:space="preserve">BONSAI O LECTOR DE TARJETAS SD</t>
  </si>
  <si>
    <t xml:space="preserve">PAPEL BOND 75 GRS CARTA</t>
  </si>
  <si>
    <t xml:space="preserve">PAPEL BOND 75 GRS FOTOCOPIA OFICIO</t>
  </si>
  <si>
    <t xml:space="preserve">REPUESTO PARA PORTAMINAS 0,7 MM</t>
  </si>
  <si>
    <t xml:space="preserve">REPUESTO PARA PORTAMINAS 0,5 MM</t>
  </si>
  <si>
    <t xml:space="preserve">LAPICEROS NEGROS</t>
  </si>
  <si>
    <t xml:space="preserve">LAPICERO MINA AZUL BIC CRISTAL Ó KORES</t>
  </si>
  <si>
    <t xml:space="preserve">MICROPUNTA AZUL</t>
  </si>
  <si>
    <t xml:space="preserve">MICROPUNTA VERDE</t>
  </si>
  <si>
    <t xml:space="preserve">MARCADOR PERMANENTE COLORES SURTIDOS</t>
  </si>
  <si>
    <t xml:space="preserve">LIBRETA CUADRICULADA MEDIANA</t>
  </si>
  <si>
    <t xml:space="preserve">LIBRETA A RAYAS MEDIANA</t>
  </si>
  <si>
    <t xml:space="preserve">GANCHOS PARA LEGAJAR X 20</t>
  </si>
  <si>
    <t xml:space="preserve">PAPEL HIGIÉNICO (240)</t>
  </si>
  <si>
    <t xml:space="preserve">MARCADOR BORRABLE SURTIDOS</t>
  </si>
  <si>
    <t xml:space="preserve">MARCADOR PERMANENTE SURTIDOS</t>
  </si>
  <si>
    <t xml:space="preserve">RESALTADOR COLORES SURTIDOS</t>
  </si>
  <si>
    <t xml:space="preserve">ALMOHADILLA TABLEMATIK</t>
  </si>
  <si>
    <t xml:space="preserve">CDS </t>
  </si>
  <si>
    <t xml:space="preserve">GANCHO CLIP CORRIENTE X 100</t>
  </si>
  <si>
    <t xml:space="preserve">GANCHO CLIP MARIPOSAX 50</t>
  </si>
  <si>
    <t xml:space="preserve">GRAPA GALVANIZADA</t>
  </si>
  <si>
    <t xml:space="preserve">CARPETA LEGAJADORA TRANSPARENTE</t>
  </si>
  <si>
    <t xml:space="preserve">SILICONA LIQUIDA X 30 ML</t>
  </si>
  <si>
    <t xml:space="preserve">REGLA X 30 CM</t>
  </si>
  <si>
    <t xml:space="preserve">VASO DESECHABLE 7 OZ PQ*25</t>
  </si>
  <si>
    <t xml:space="preserve">PAQUETES</t>
  </si>
  <si>
    <t xml:space="preserve">TONER HP 3820 NEGRO</t>
  </si>
  <si>
    <t xml:space="preserve">TONER HP 3820 COLOR</t>
  </si>
  <si>
    <t xml:space="preserve">TONER BROTHER TN-110BK NEGRO</t>
  </si>
  <si>
    <t xml:space="preserve">TONER KYOSERA TK 112 NEGRO</t>
  </si>
  <si>
    <t xml:space="preserve">HP LASERJET 6L</t>
  </si>
  <si>
    <t xml:space="preserve">THONER ML 4550B</t>
  </si>
  <si>
    <t xml:space="preserve">JABON KIMBERLY- CLARK ANTIBACTERIAL</t>
  </si>
  <si>
    <t xml:space="preserve">BALASTO PARA TUBO DELGADO 2X32</t>
  </si>
  <si>
    <t xml:space="preserve">BALASTO PARA TUBO GRUESO 2X48</t>
  </si>
  <si>
    <t xml:space="preserve">LAMPARA TUBO FLUORESCENTE F32T8 32 WATS</t>
  </si>
  <si>
    <t xml:space="preserve">LAMPARA TUBO FLUORESCENTE F48T12 39 WATS</t>
  </si>
  <si>
    <t xml:space="preserve">AMBIENTADOR SPRAY GLADE FRUTAS TROPICALES</t>
  </si>
  <si>
    <t xml:space="preserve">TOALLAS PARA MANOS DESECHABLES BLANCAS</t>
  </si>
  <si>
    <t xml:space="preserve">JABON LAVALOSA DESENGRASANTE</t>
  </si>
  <si>
    <t xml:space="preserve">PASTILLA DOLEX X 100 UND*</t>
  </si>
  <si>
    <t xml:space="preserve">ISODINE SOLUCION X 120 ML*</t>
  </si>
  <si>
    <t xml:space="preserve">ISODINE ESPUMA X 120 ML *</t>
  </si>
  <si>
    <t xml:space="preserve">ALCOHOL*</t>
  </si>
  <si>
    <t xml:space="preserve">TRANSPORTE ESPECIAL HOGARES(SUPERVISIÓN-RECOLECCIÓN)- 3 VEHÍCULOS</t>
  </si>
  <si>
    <t xml:space="preserve">CORTINAS SEMIPESADAS DE 3.50 DE ANCHA X 2.20 DE LARGO, CON REATA DE OJALETE MEDIANO, COLOR BEIGE</t>
  </si>
  <si>
    <t xml:space="preserve">CORTINAS SEMIPESADAS DE 5.50 DE ANCHA X 2.20 DE LARGO, CON REATA DE OJALETE MEDIANO, COLOR BEIGE</t>
  </si>
  <si>
    <t xml:space="preserve">PAPEL BOND 75 GR FOTOCOPIA CARTA</t>
  </si>
  <si>
    <t xml:space="preserve">DETERGENTE EN POLVO KILO</t>
  </si>
  <si>
    <t xml:space="preserve">JABÓN DE LOSA X 1000GR</t>
  </si>
  <si>
    <t xml:space="preserve">JABÓN PARA MANOS REPUESTOS LIQUIDO GALÓN</t>
  </si>
  <si>
    <t xml:space="preserve">AMBIENTADOR EN SPRAY DE CANELA BONAIRE</t>
  </si>
  <si>
    <t xml:space="preserve">ESPONJA LAVALOZA BOMBRIL </t>
  </si>
  <si>
    <t xml:space="preserve">MEMORIAS SD 2 GB KINGSTON</t>
  </si>
  <si>
    <t xml:space="preserve">TARJETAS SD 1 GB</t>
  </si>
  <si>
    <t xml:space="preserve">CDS</t>
  </si>
  <si>
    <t xml:space="preserve">MINA PARA PORTAMINAS 0.7  POR 12 UNID.</t>
  </si>
  <si>
    <t xml:space="preserve">BORRADOR DE NATA  </t>
  </si>
  <si>
    <t xml:space="preserve">MARCADOR PARA CD PUNTA FINA</t>
  </si>
  <si>
    <t xml:space="preserve">MARCADOR INDELEBLE NEGRO</t>
  </si>
  <si>
    <t xml:space="preserve">LAPICEROS NEGROS POR 12 UNID.</t>
  </si>
  <si>
    <t xml:space="preserve">CINTA PARA IMPRESORA EPSON FX-1170</t>
  </si>
  <si>
    <t xml:space="preserve">SOBRE DE MANILA TAMAÑO EXTRA OFICIO</t>
  </si>
  <si>
    <t xml:space="preserve">FOLDERES LEGAJADORES</t>
  </si>
  <si>
    <t xml:space="preserve">GANCHO CLIP MARIPOSA</t>
  </si>
  <si>
    <t xml:space="preserve">GANCHO PARA LEGAJAR PLASTICO</t>
  </si>
  <si>
    <t xml:space="preserve">GRAPA STANDARD</t>
  </si>
  <si>
    <t xml:space="preserve">PAPEL BOND 75 GMS CARTA</t>
  </si>
  <si>
    <t xml:space="preserve">PAPEL BOND 75 GMS FOTOCOPIA OFICIO</t>
  </si>
  <si>
    <t xml:space="preserve">CARTULINA LEGAJADORA AMARILLA POR 50</t>
  </si>
  <si>
    <t xml:space="preserve">PEGANTE EN BARRA 20 GMS</t>
  </si>
  <si>
    <t xml:space="preserve">FOLDER AZ OFICIO</t>
  </si>
  <si>
    <t xml:space="preserve">BISTURI </t>
  </si>
  <si>
    <t xml:space="preserve">JUEGOS DE HOJAS PARA BISTURI X 10 H</t>
  </si>
  <si>
    <t xml:space="preserve">BOLSA PLASTICA 40X50 CMS</t>
  </si>
  <si>
    <t xml:space="preserve">CARTUCHO IMPRESORA HP DESKJET 680 COLOR</t>
  </si>
  <si>
    <t xml:space="preserve">CAFÉ</t>
  </si>
  <si>
    <t xml:space="preserve">AZÚCAR</t>
  </si>
  <si>
    <t xml:space="preserve">METRO </t>
  </si>
  <si>
    <t xml:space="preserve">TRAPEADOR </t>
  </si>
  <si>
    <t xml:space="preserve">GALÓN </t>
  </si>
  <si>
    <t xml:space="preserve">JABÓN EN POLVO</t>
  </si>
  <si>
    <t xml:space="preserve">KG</t>
  </si>
  <si>
    <t xml:space="preserve">LIMPIA VIDRIOS </t>
  </si>
  <si>
    <t xml:space="preserve">BOLSAS PARA BASURA</t>
  </si>
  <si>
    <t xml:space="preserve">BOLSA PLÁSTICA TRANSPARENTE 40 X 23 CMS</t>
  </si>
  <si>
    <t xml:space="preserve">ZUNCHO PLÁSTICO MEDIANO </t>
  </si>
  <si>
    <t xml:space="preserve">PORTA SD – BONZAI</t>
  </si>
  <si>
    <t xml:space="preserve">TRANSPORTE ESPECIAL HOGARES(SUPERVISIÓN-RECOLECCIÓN)- 1 VEHÍCULOS</t>
  </si>
  <si>
    <t xml:space="preserve">IMPRESORA HP C4480 MULTIFUNCIONAL</t>
  </si>
  <si>
    <t xml:space="preserve">CINTA IMPRESORA EPSON  LQ 1070</t>
  </si>
  <si>
    <t xml:space="preserve">THONER HP CC 364X</t>
  </si>
  <si>
    <t xml:space="preserve">KIT OFICINA (PAPELERA ESCRITORIO SENCILLA, PORTACLIPS, PORTALAPIZ)</t>
  </si>
  <si>
    <t xml:space="preserve">PAPEL BOND 75 GRAMOS  CARTA</t>
  </si>
  <si>
    <t xml:space="preserve">PAPEL BOND 75 GRAMOS  OFICIO</t>
  </si>
  <si>
    <t xml:space="preserve"> PAPEL HIGIÉNICO</t>
  </si>
  <si>
    <t xml:space="preserve">JABÓN  LIQUIDO  500CC</t>
  </si>
  <si>
    <t xml:space="preserve">LIMPIADOR MULTIUSOS 500 ML</t>
  </si>
  <si>
    <t xml:space="preserve">AZÚCAR EN BOLSITA*</t>
  </si>
  <si>
    <t xml:space="preserve">VASOS DESECHABLES 7 ONZAS X 25</t>
  </si>
  <si>
    <t xml:space="preserve">TRANSPORTE ESPECIAL CULTURA Y MEDIO AMBIENTE (SUPERVISIÓN-RECOLECCIÓN)- 1 VEHÍCULOS</t>
  </si>
  <si>
    <t xml:space="preserve">TRANSPORTE ESPECIAL ECDE (SUPERVISIÓN-RECOLECCIÓN)- 1 VEHÍCULO</t>
  </si>
  <si>
    <t xml:space="preserve">SEMINARIO “EXCEL AVANZADO”</t>
  </si>
  <si>
    <t xml:space="preserve">HP SCANNER DIGITAL G2710 </t>
  </si>
  <si>
    <t xml:space="preserve">ACTIVIDAD LÚDICA – PARA FORTALECER LOS VALORE DEL SERVICIO DANE Y ACTIVIDAD RECREO – DEPORTIVA TENDIENTE A INCREMENTAR EL VALOR CORPORATIVO SOLIDARIDAD.</t>
  </si>
  <si>
    <t xml:space="preserve">ARCHIVADOR DE FUELLE PLÁSTICO NORMA REF. 7871</t>
  </si>
  <si>
    <t xml:space="preserve">*CAFÉ MOLIDO</t>
  </si>
  <si>
    <t xml:space="preserve">CARTUCHO C8727A NO. 27 NEGRO</t>
  </si>
  <si>
    <t xml:space="preserve">CARTUCHO C8728A NO. 28 COLOR</t>
  </si>
  <si>
    <t xml:space="preserve">CARTUCHO NO. 21 TINTA NEGRA IMPRESORA HP D1360</t>
  </si>
  <si>
    <t xml:space="preserve">CARTUCHO NO. 22 TINTA COLOR IMPRESORA HP D1360</t>
  </si>
  <si>
    <t xml:space="preserve">CARTULINA LEGAJADORA AMARILLA</t>
  </si>
  <si>
    <t xml:space="preserve">CINTA TRANSPARENTE PARA EMBALAR ANCHA</t>
  </si>
  <si>
    <t xml:space="preserve">GANCHO CLIP</t>
  </si>
  <si>
    <t xml:space="preserve">COLBÓN X 225 GRS</t>
  </si>
  <si>
    <t xml:space="preserve">FOLDER COLGANTES</t>
  </si>
  <si>
    <t xml:space="preserve">GANCHOS LEGAJADOR PLÁSTICO</t>
  </si>
  <si>
    <t xml:space="preserve">MARCADOR PUNA FINA COLOR NEGRO (PARA MARCAR CD)</t>
  </si>
  <si>
    <t xml:space="preserve">PAPEL FORMA CONTINUA 9 ½ X 5 ½  1PARTE</t>
  </si>
  <si>
    <t xml:space="preserve">PAPEL HIGIÉNICO DOBLE HOJA BUENA CALIDAD</t>
  </si>
  <si>
    <t xml:space="preserve">TONER HP LASER JET 42X – IMPRESORA HP 4250</t>
  </si>
  <si>
    <t xml:space="preserve">MEMORIAS DE 1GB  DDR1 BUS 333</t>
  </si>
  <si>
    <t xml:space="preserve">MEMORIAS DE 1GB  DDR1 BUS 400</t>
  </si>
  <si>
    <t xml:space="preserve">MEMORIAS DE 1GB  DDR2 BUS 533</t>
  </si>
  <si>
    <t xml:space="preserve">MEMORIAS DE 1GB  DDR2 BUS 667</t>
  </si>
  <si>
    <t xml:space="preserve">MEMORIAS DE 1GB  DDR2 BUS 400</t>
  </si>
  <si>
    <t xml:space="preserve">THONER HP LASER 1320</t>
  </si>
  <si>
    <t xml:space="preserve">CD-R 700 MG</t>
  </si>
  <si>
    <t xml:space="preserve"> CD-RW 4GB</t>
  </si>
  <si>
    <t xml:space="preserve">430-1000-23, 26-11</t>
  </si>
  <si>
    <t xml:space="preserve">LAPICEROS TINTA VERDE</t>
  </si>
  <si>
    <t xml:space="preserve">CARTA PAPEL 9 ½ X 11  2 PARTES</t>
  </si>
  <si>
    <t xml:space="preserve">CARTA PAPEL 9 ½ X 11  1 PARTE</t>
  </si>
  <si>
    <t xml:space="preserve">STIKERS AHDESIVO O ROTULO C-3410 FESA HOJA X 33 UNID.</t>
  </si>
  <si>
    <t xml:space="preserve">HOJA</t>
  </si>
  <si>
    <t xml:space="preserve">CINTA IMPRESORA PANASONIC KX-P3696</t>
  </si>
  <si>
    <t xml:space="preserve">CAJAS ARCHIVO REFERENCIA AMC X 200  NO. 12</t>
  </si>
  <si>
    <t xml:space="preserve">VIGILANCIA CALI</t>
  </si>
  <si>
    <t xml:space="preserve">CAJAS ARCHIVO REFERENCIA AMC X 200 NO. 12</t>
  </si>
  <si>
    <t xml:space="preserve">TIKETES AEREOS</t>
  </si>
  <si>
    <t xml:space="preserve">RESMA DE PAPEL TAMAÑO CARTA DE 75 GR.</t>
  </si>
  <si>
    <t xml:space="preserve">RESMA DE PAPEL TAMAÑO EXTRAOFICIO DE 75 GR.</t>
  </si>
  <si>
    <t xml:space="preserve">TARJETAS SD 2 GB</t>
  </si>
  <si>
    <t xml:space="preserve">CARTULINA PARA LEGAJAR</t>
  </si>
  <si>
    <t xml:space="preserve">GANCHOS PARA LEGAJAR</t>
  </si>
  <si>
    <t xml:space="preserve">PAPEL FORMAS CONTINUAS 9.1/2 X 11 A DOS PARTES</t>
  </si>
  <si>
    <t xml:space="preserve">BOLÍGRAFOS TINTA AZÚL, CUERPO TRANSPARENTE, HEXAGONAL, TAPA VENTILADA, PUNTA MEDIA DE COBRE DE 1,0 MM CON ESFERA DE TUNGSTENO</t>
  </si>
  <si>
    <t xml:space="preserve">PACAS</t>
  </si>
  <si>
    <t xml:space="preserve">BOLÍGRAFO TINTA FUCSIA (BUENA CALIDAD)</t>
  </si>
  <si>
    <t xml:space="preserve">BOLSAS NEGRAS PARA LA BASURA GIGANTES</t>
  </si>
  <si>
    <t xml:space="preserve">BOLSAS NEGRAS PARA LA BASURA TIPO APARTAMENTO</t>
  </si>
  <si>
    <t xml:space="preserve">LIBRETAS TAMAÑO MEDIA CARTA RAYADA</t>
  </si>
  <si>
    <t xml:space="preserve">AZÚCAR EN BOLSITA</t>
  </si>
  <si>
    <t xml:space="preserve">VASOS DESECHABLES 7 ONZ. X 25</t>
  </si>
  <si>
    <t xml:space="preserve">PAPEL CONTAC TRANSPARENTE</t>
  </si>
  <si>
    <t xml:space="preserve">AMBIENTADOR EN SPRAY DE CANELA</t>
  </si>
  <si>
    <t xml:space="preserve">TOALLAS PARA MANOS DESECHABLES</t>
  </si>
  <si>
    <t xml:space="preserve">CAFÉ INSTANTÁNEO DE 50 GRS.</t>
  </si>
  <si>
    <t xml:space="preserve">GUANTES LATEX TALLAS S Y M</t>
  </si>
  <si>
    <t xml:space="preserve">PARES</t>
  </si>
  <si>
    <t xml:space="preserve">TAPABOCAS</t>
  </si>
  <si>
    <t xml:space="preserve">PAPEL TAMAÑO CARTA</t>
  </si>
  <si>
    <t xml:space="preserve">TONER HP 1338A PARA IMPRESORA HP LASERJET 4200</t>
  </si>
  <si>
    <t xml:space="preserve">BONSAI O LECTOR DE TARJETA SD</t>
  </si>
  <si>
    <t xml:space="preserve">MEMORIAS USB DE 4 GB</t>
  </si>
  <si>
    <t xml:space="preserve">LAPÍZ CORRECTOR LIQUIDO</t>
  </si>
  <si>
    <t xml:space="preserve">TRANSPORTE ESPECIAL EMBARCACIÓN TIPO LANCHA</t>
  </si>
  <si>
    <t xml:space="preserve">SCANNER HP G2710</t>
  </si>
  <si>
    <t xml:space="preserve">DANE - MANIZALES</t>
  </si>
  <si>
    <t xml:space="preserve">CERTIFICADO DIGITAL </t>
  </si>
  <si>
    <t xml:space="preserve">PAPEL BOND 75 GRS. TAMAÑO CARTA </t>
  </si>
  <si>
    <t xml:space="preserve">MEMORIA SD  4 GB </t>
  </si>
  <si>
    <t xml:space="preserve">CARPETA CELUGUÍA HORIZONTAL-OFICIO </t>
  </si>
  <si>
    <t xml:space="preserve">PEGANTE EN BARRA 45 GRS. </t>
  </si>
  <si>
    <t xml:space="preserve">TÓNER HP Q 5949 X </t>
  </si>
  <si>
    <t xml:space="preserve">LÁPIZ MINA ROJA </t>
  </si>
  <si>
    <t xml:space="preserve">TÓNER SAMSUNG D 4550 ( ALTO RENDIMIENTO ) </t>
  </si>
  <si>
    <t xml:space="preserve">PAPEL PERIODICO </t>
  </si>
  <si>
    <t xml:space="preserve">BOLSA PLASTICA 35 X 50   C-4 </t>
  </si>
  <si>
    <t xml:space="preserve">430-1000-20-11
430-1000-23-11
430-1000-24-11
430-1000-25-11
</t>
  </si>
  <si>
    <t xml:space="preserve">CD-R GENERICO </t>
  </si>
  <si>
    <t xml:space="preserve">CARTULINA TAMAÑO OFICIO </t>
  </si>
  <si>
    <t xml:space="preserve">CINTA TRANSPARENTE 48 X 100  </t>
  </si>
  <si>
    <t xml:space="preserve">CINTA TRANSPARENTE ANGOSTA </t>
  </si>
  <si>
    <t xml:space="preserve">FOLDER COLGANTE </t>
  </si>
  <si>
    <t xml:space="preserve">GANCHO CLIP CORRIENTE </t>
  </si>
  <si>
    <t xml:space="preserve">GANCHO LEGAJADOR </t>
  </si>
  <si>
    <t xml:space="preserve">LÁPIZ CORRECTOR LIQUIDO </t>
  </si>
  <si>
    <t xml:space="preserve">MARCADOR BORRABLE </t>
  </si>
  <si>
    <t xml:space="preserve">MARCADOR PERMANENTE </t>
  </si>
  <si>
    <t xml:space="preserve">PAPEL PARA FAX 216X30 </t>
  </si>
  <si>
    <t xml:space="preserve">RESALTADOR </t>
  </si>
  <si>
    <t xml:space="preserve">PEGANTE EN BARRA </t>
  </si>
  <si>
    <t xml:space="preserve">SOBRE MANILA CARTA </t>
  </si>
  <si>
    <t xml:space="preserve">TONER HP Q 5942 X </t>
  </si>
  <si>
    <t xml:space="preserve">CHALECO TIPO PERIODISTA CON LOGO </t>
  </si>
  <si>
    <t xml:space="preserve">MORRAL EN LONA CON LOGO </t>
  </si>
  <si>
    <t xml:space="preserve">AGENDA DIARIA </t>
  </si>
  <si>
    <t xml:space="preserve">CINTA TÉRMICA TIPO CERA </t>
  </si>
  <si>
    <t xml:space="preserve">PAPEL FORMA CONTINUA 9 1/2X11 A UNA PARTE </t>
  </si>
  <si>
    <t xml:space="preserve">PAPEL PARA FAX 216 X 30 </t>
  </si>
  <si>
    <t xml:space="preserve">PEGANTE EN BARRA X 45 GRS. </t>
  </si>
  <si>
    <t xml:space="preserve">COMPUTADOR DE ESCRITORIO </t>
  </si>
  <si>
    <t xml:space="preserve">SCANNER </t>
  </si>
  <si>
    <t xml:space="preserve">UNIDAD EXTERNA DE ALMACENAMIENTO ( NAS ) </t>
  </si>
  <si>
    <t xml:space="preserve">DISCO DURO 1TB </t>
  </si>
  <si>
    <t xml:space="preserve">MEMORIA RAM 1 GB </t>
  </si>
</sst>
</file>

<file path=xl/styles.xml><?xml version="1.0" encoding="utf-8"?>
<styleSheet xmlns="http://schemas.openxmlformats.org/spreadsheetml/2006/main">
  <numFmts count="14">
    <numFmt numFmtId="164" formatCode="_ * #,##0.00_ ;_ * \-#,##0.00_ ;_ * \-??_ ;_ @_ "/>
    <numFmt numFmtId="165" formatCode="General"/>
    <numFmt numFmtId="166" formatCode="0"/>
    <numFmt numFmtId="167" formatCode="dd\-mm\-yy;@"/>
    <numFmt numFmtId="168" formatCode="[$-C0A]d\-mmm\-yy;@"/>
    <numFmt numFmtId="169" formatCode="@"/>
    <numFmt numFmtId="170" formatCode="#,##0"/>
    <numFmt numFmtId="171" formatCode="dd/mm/yy"/>
    <numFmt numFmtId="172" formatCode="0.00"/>
    <numFmt numFmtId="173" formatCode="[$-409]d\-mmm"/>
    <numFmt numFmtId="174" formatCode="#,##0.00"/>
    <numFmt numFmtId="175" formatCode="_ * #,##0.00_ ;_ * \-#,##0.00_ ;_ * \-??_ ;_ @_ "/>
    <numFmt numFmtId="176" formatCode="_-* #,##0.00&quot; €&quot;_-;\-* #,##0.00&quot; €&quot;_-;_-* \-??&quot; €&quot;_-;_-@_-"/>
    <numFmt numFmtId="177" formatCode="[$-409]m/d/yyyy"/>
  </numFmts>
  <fonts count="13">
    <font>
      <sz val="10"/>
      <name val="Arial"/>
      <family val="0"/>
    </font>
    <font>
      <sz val="10"/>
      <name val="Arial"/>
      <family val="0"/>
    </font>
    <font>
      <sz val="10"/>
      <name val="Arial"/>
      <family val="0"/>
    </font>
    <font>
      <sz val="10"/>
      <name val="Arial"/>
      <family val="0"/>
    </font>
    <font>
      <sz val="8"/>
      <name val="Verdana"/>
      <family val="2"/>
    </font>
    <font>
      <b val="true"/>
      <sz val="8"/>
      <name val="Verdana"/>
      <family val="2"/>
    </font>
    <font>
      <sz val="8"/>
      <color rgb="FF000000"/>
      <name val="Verdana"/>
      <family val="2"/>
    </font>
    <font>
      <sz val="8"/>
      <color rgb="FFFF0000"/>
      <name val="Verdana"/>
      <family val="2"/>
    </font>
    <font>
      <sz val="8"/>
      <color rgb="FF000000"/>
      <name val="Times New Roman"/>
      <family val="1"/>
    </font>
    <font>
      <b val="true"/>
      <u val="single"/>
      <sz val="8"/>
      <name val="Verdana"/>
      <family val="2"/>
    </font>
    <font>
      <b val="true"/>
      <sz val="8"/>
      <color rgb="FFFFFFFF"/>
      <name val="Verdana"/>
      <family val="2"/>
    </font>
    <font>
      <sz val="8"/>
      <color rgb="FF000000"/>
      <name val="Tahoma"/>
      <family val="2"/>
    </font>
    <font>
      <sz val="8"/>
      <color rgb="FF000000"/>
      <name val="Tahoma"/>
      <family val="0"/>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color rgb="FF969696"/>
      </botto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left" vertical="bottom" textRotation="0" wrapText="tru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center" vertical="bottom" textRotation="0" wrapText="true" indent="0" shrinkToFit="false"/>
      <protection locked="true" hidden="false"/>
    </xf>
    <xf numFmtId="167" fontId="4" fillId="3" borderId="5" xfId="0" applyFont="true" applyBorder="true" applyAlignment="true" applyProtection="false">
      <alignment horizontal="center" vertical="bottom" textRotation="0" wrapText="false" indent="0" shrinkToFit="false"/>
      <protection locked="true" hidden="false"/>
    </xf>
    <xf numFmtId="165" fontId="5" fillId="3" borderId="4" xfId="0" applyFont="true" applyBorder="true" applyAlignment="fals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left" vertical="bottom" textRotation="0" wrapText="tru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true" indent="0" shrinkToFit="false"/>
      <protection locked="true" hidden="false"/>
    </xf>
    <xf numFmtId="167" fontId="4"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left" vertical="bottom" textRotation="0" wrapText="tru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false" applyProtection="false">
      <alignment horizontal="general"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true" indent="0" shrinkToFit="false"/>
      <protection locked="true" hidden="false"/>
    </xf>
    <xf numFmtId="167" fontId="4" fillId="3" borderId="9"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left" vertical="bottom" textRotation="0" wrapText="true" indent="0" shrinkToFit="false"/>
      <protection locked="true" hidden="false"/>
    </xf>
    <xf numFmtId="165" fontId="5" fillId="3" borderId="11" xfId="0" applyFont="true" applyBorder="true" applyAlignment="true" applyProtection="false">
      <alignment horizontal="center" vertical="center" textRotation="0" wrapText="true" indent="0" shrinkToFit="false"/>
      <protection locked="true" hidden="false"/>
    </xf>
    <xf numFmtId="165" fontId="4" fillId="3" borderId="12" xfId="0" applyFont="true" applyBorder="true" applyAlignment="true" applyProtection="false">
      <alignment horizontal="center" vertical="bottom" textRotation="0" wrapText="false" indent="0" shrinkToFit="false"/>
      <protection locked="true" hidden="false"/>
    </xf>
    <xf numFmtId="166" fontId="5" fillId="3" borderId="12" xfId="0" applyFont="true" applyBorder="true" applyAlignment="true" applyProtection="false">
      <alignment horizontal="center" vertical="bottom" textRotation="0" wrapText="false" indent="0" shrinkToFit="false"/>
      <protection locked="true" hidden="false"/>
    </xf>
    <xf numFmtId="165" fontId="5" fillId="3" borderId="12" xfId="0" applyFont="true" applyBorder="true" applyAlignment="true" applyProtection="false">
      <alignment horizontal="right" vertical="bottom" textRotation="0" wrapText="false" indent="0" shrinkToFit="false"/>
      <protection locked="true" hidden="false"/>
    </xf>
    <xf numFmtId="165" fontId="5" fillId="3" borderId="12" xfId="0" applyFont="true" applyBorder="true" applyAlignment="true" applyProtection="false">
      <alignment horizontal="center" vertical="bottom" textRotation="0" wrapText="tru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tru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6" fontId="5" fillId="3" borderId="6"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left" vertical="center"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7" fontId="4" fillId="3" borderId="14"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righ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tru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9" fontId="4" fillId="0" borderId="15" xfId="0" applyFont="true" applyBorder="true" applyAlignment="true" applyProtection="false">
      <alignment horizontal="left" vertical="bottom"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9" fontId="4" fillId="0" borderId="15" xfId="0" applyFont="true" applyBorder="true" applyAlignment="true" applyProtection="false">
      <alignment horizontal="left" vertical="center" textRotation="0" wrapText="true" indent="0" shrinkToFit="false"/>
      <protection locked="true" hidden="false"/>
    </xf>
    <xf numFmtId="169" fontId="4"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8" fontId="4"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5" fontId="4" fillId="0" borderId="1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center" vertical="bottom" textRotation="0" wrapText="true" indent="0" shrinkToFit="false"/>
      <protection locked="true" hidden="false"/>
    </xf>
    <xf numFmtId="166" fontId="4" fillId="0" borderId="16"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center" vertical="bottom" textRotation="0" wrapText="true" indent="0" shrinkToFit="false"/>
      <protection locked="true" hidden="false"/>
    </xf>
    <xf numFmtId="166" fontId="4" fillId="0" borderId="19" xfId="0" applyFont="true" applyBorder="true" applyAlignment="true" applyProtection="false">
      <alignment horizontal="right" vertical="bottom" textRotation="0" wrapText="false" indent="0" shrinkToFit="false"/>
      <protection locked="true" hidden="false"/>
    </xf>
    <xf numFmtId="167" fontId="4" fillId="0" borderId="19"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9" fontId="4" fillId="0" borderId="18" xfId="0" applyFont="true" applyBorder="true" applyAlignment="true" applyProtection="false">
      <alignment horizontal="left" vertical="bottom" textRotation="0" wrapText="true" indent="0" shrinkToFit="false"/>
      <protection locked="true" hidden="false"/>
    </xf>
    <xf numFmtId="166" fontId="4" fillId="0" borderId="20" xfId="0" applyFont="true" applyBorder="true" applyAlignment="true" applyProtection="false">
      <alignment horizontal="right" vertical="bottom" textRotation="0" wrapText="false" indent="0" shrinkToFit="false"/>
      <protection locked="true" hidden="false"/>
    </xf>
    <xf numFmtId="166" fontId="4" fillId="0" borderId="20"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true" applyProtection="false">
      <alignment horizontal="center" vertical="bottom" textRotation="0" wrapText="tru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tru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70"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center" textRotation="0" wrapText="fals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9" fontId="4" fillId="0" borderId="15"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6" fontId="5" fillId="3" borderId="4"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66"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6" fontId="5" fillId="3" borderId="1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6" fontId="5" fillId="3" borderId="10"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3" borderId="6" xfId="0" applyFont="true" applyBorder="true" applyAlignment="true" applyProtection="false">
      <alignment horizontal="lef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left" vertical="bottom" textRotation="0" wrapText="false" indent="0" shrinkToFit="false"/>
      <protection locked="true" hidden="false"/>
    </xf>
    <xf numFmtId="165" fontId="4" fillId="3" borderId="9"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left" vertical="bottom" textRotation="0" wrapText="false" indent="0" shrinkToFit="false"/>
      <protection locked="true" hidden="false"/>
    </xf>
    <xf numFmtId="165" fontId="5" fillId="3" borderId="12"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6"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6"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6" fontId="4" fillId="3" borderId="4"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6" fontId="4"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8" fontId="4" fillId="3" borderId="5" xfId="0" applyFont="true" applyBorder="true" applyAlignment="true" applyProtection="false">
      <alignment horizontal="center" vertical="center" textRotation="0" wrapText="false" indent="0" shrinkToFit="false"/>
      <protection locked="true" hidden="false"/>
    </xf>
    <xf numFmtId="166" fontId="5" fillId="3" borderId="4"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6" fontId="4" fillId="3" borderId="6"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8" fontId="4" fillId="3" borderId="7"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8" fontId="4" fillId="3" borderId="9" xfId="0" applyFont="true" applyBorder="true" applyAlignment="true" applyProtection="false">
      <alignment horizontal="center" vertical="center" textRotation="0" wrapText="false" indent="0" shrinkToFit="false"/>
      <protection locked="true" hidden="false"/>
    </xf>
    <xf numFmtId="166" fontId="4" fillId="3" borderId="10"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6" fontId="4" fillId="3" borderId="12"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6" fontId="5" fillId="3" borderId="12"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8" fontId="4" fillId="3" borderId="13"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8" fontId="5" fillId="3" borderId="5"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5" fontId="4" fillId="3" borderId="14" xfId="0" applyFont="true" applyBorder="true" applyAlignment="true" applyProtection="false">
      <alignment horizontal="center" vertical="center" textRotation="0" wrapText="false" indent="0" shrinkToFit="false"/>
      <protection locked="true" hidden="false"/>
    </xf>
    <xf numFmtId="165" fontId="4" fillId="3" borderId="5" xfId="0" applyFont="true" applyBorder="true" applyAlignment="true" applyProtection="false">
      <alignment horizontal="center" vertical="center" textRotation="0" wrapText="false" indent="0" shrinkToFit="false"/>
      <protection locked="true" hidden="false"/>
    </xf>
    <xf numFmtId="166" fontId="5" fillId="3" borderId="10" xfId="0" applyFont="true" applyBorder="true" applyAlignment="true" applyProtection="false">
      <alignment horizontal="center" vertical="center" textRotation="0" wrapText="fals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8" fontId="5" fillId="3" borderId="7"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6" fontId="4" fillId="3" borderId="15" xfId="0" applyFont="true" applyBorder="true" applyAlignment="true" applyProtection="false">
      <alignment horizontal="center" vertical="center" textRotation="0" wrapText="false" indent="0" shrinkToFit="false"/>
      <protection locked="true" hidden="false"/>
    </xf>
    <xf numFmtId="164" fontId="4" fillId="3" borderId="15" xfId="0" applyFont="true" applyBorder="true" applyAlignment="true" applyProtection="false">
      <alignment horizontal="left" vertical="top" textRotation="0" wrapText="true" indent="0" shrinkToFit="false"/>
      <protection locked="true" hidden="false"/>
    </xf>
    <xf numFmtId="166" fontId="4" fillId="3" borderId="15"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8" fontId="4" fillId="3" borderId="15"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left" vertical="bottom" textRotation="0" wrapText="true" indent="0" shrinkToFit="false"/>
      <protection locked="true" hidden="false"/>
    </xf>
    <xf numFmtId="164" fontId="4" fillId="3" borderId="15" xfId="0" applyFont="true" applyBorder="true" applyAlignment="true" applyProtection="false">
      <alignment horizontal="center" vertical="bottom" textRotation="0" wrapText="tru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4" fillId="3" borderId="15" xfId="0" applyFont="true" applyBorder="true" applyAlignment="true" applyProtection="false">
      <alignment horizontal="justify" vertical="bottom" textRotation="0" wrapText="true" indent="0" shrinkToFit="false"/>
      <protection locked="true" hidden="false"/>
    </xf>
    <xf numFmtId="164" fontId="4" fillId="3" borderId="15" xfId="0" applyFont="true" applyBorder="true" applyAlignment="true" applyProtection="false">
      <alignment horizontal="justify" vertical="bottom" textRotation="0" wrapText="false" indent="0" shrinkToFit="false"/>
      <protection locked="true" hidden="false"/>
    </xf>
    <xf numFmtId="165" fontId="4" fillId="3" borderId="15" xfId="0" applyFont="true" applyBorder="true" applyAlignment="true" applyProtection="false">
      <alignment horizontal="left" vertical="top" textRotation="0" wrapText="tru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6" fontId="4" fillId="3" borderId="14"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74" fontId="6" fillId="0" borderId="15" xfId="0" applyFont="true" applyBorder="true" applyAlignment="true" applyProtection="false">
      <alignment horizontal="left" vertical="bottom" textRotation="0" wrapText="true" indent="0" shrinkToFit="false"/>
      <protection locked="true" hidden="false"/>
    </xf>
    <xf numFmtId="170" fontId="6" fillId="0" borderId="15" xfId="0" applyFont="true" applyBorder="true" applyAlignment="true" applyProtection="false">
      <alignment horizontal="center" vertical="bottom" textRotation="0" wrapText="false" indent="0" shrinkToFit="false"/>
      <protection locked="true" hidden="false"/>
    </xf>
    <xf numFmtId="174" fontId="6" fillId="0" borderId="15" xfId="0" applyFont="true" applyBorder="true" applyAlignment="true" applyProtection="false">
      <alignment horizontal="center" vertical="bottom" textRotation="0" wrapText="tru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74" fontId="6" fillId="0" borderId="15" xfId="0" applyFont="true" applyBorder="true" applyAlignment="fals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74" fontId="6" fillId="0" borderId="15" xfId="0" applyFont="true" applyBorder="true" applyAlignment="true" applyProtection="false">
      <alignment horizontal="general" vertical="bottom" textRotation="0" wrapText="true" indent="0" shrinkToFit="false"/>
      <protection locked="true" hidden="false"/>
    </xf>
    <xf numFmtId="170" fontId="6" fillId="0" borderId="15" xfId="0" applyFont="true" applyBorder="true" applyAlignment="true" applyProtection="false">
      <alignment horizontal="center" vertical="center" textRotation="0" wrapText="false" indent="0" shrinkToFit="false"/>
      <protection locked="true" hidden="false"/>
    </xf>
    <xf numFmtId="174" fontId="6" fillId="0" borderId="15" xfId="0" applyFont="true" applyBorder="true" applyAlignment="true" applyProtection="false">
      <alignment horizontal="center" vertical="center" textRotation="0" wrapText="true" indent="0" shrinkToFit="false"/>
      <protection locked="true" hidden="false"/>
    </xf>
    <xf numFmtId="174" fontId="6" fillId="0" borderId="15" xfId="0" applyFont="true" applyBorder="true" applyAlignment="true" applyProtection="false">
      <alignment horizontal="left" vertical="center" textRotation="0" wrapText="true" indent="0" shrinkToFit="false"/>
      <protection locked="true" hidden="false"/>
    </xf>
    <xf numFmtId="174" fontId="6" fillId="0" borderId="15" xfId="0" applyFont="true" applyBorder="true" applyAlignment="true" applyProtection="false">
      <alignment horizontal="general" vertical="bottom" textRotation="0" wrapText="true" indent="0" shrinkToFit="false"/>
      <protection locked="true" hidden="false"/>
    </xf>
    <xf numFmtId="170" fontId="6" fillId="0" borderId="15" xfId="0" applyFont="true" applyBorder="true" applyAlignment="true" applyProtection="false">
      <alignment horizontal="center" vertical="bottom" textRotation="0" wrapText="false" indent="0" shrinkToFit="false"/>
      <protection locked="true" hidden="false"/>
    </xf>
    <xf numFmtId="174" fontId="6" fillId="0" borderId="15" xfId="0" applyFont="true" applyBorder="true" applyAlignment="true" applyProtection="false">
      <alignment horizontal="left"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74" fontId="6" fillId="0" borderId="15" xfId="0" applyFont="true" applyBorder="true" applyAlignment="true" applyProtection="false">
      <alignment horizontal="center" vertical="bottom" textRotation="0" wrapText="tru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74" fontId="6" fillId="0" borderId="15" xfId="0" applyFont="true" applyBorder="true" applyAlignment="true" applyProtection="false">
      <alignment horizontal="center" vertical="bottom" textRotation="0" wrapText="false" indent="0" shrinkToFit="false"/>
      <protection locked="true" hidden="false"/>
    </xf>
    <xf numFmtId="170" fontId="6" fillId="0" borderId="15" xfId="0" applyFont="true" applyBorder="true" applyAlignment="true" applyProtection="false">
      <alignment horizontal="center" vertical="center" textRotation="0" wrapText="false" indent="0" shrinkToFit="false"/>
      <protection locked="true" hidden="false"/>
    </xf>
    <xf numFmtId="174" fontId="6" fillId="0" borderId="15" xfId="0" applyFont="true" applyBorder="true" applyAlignment="true" applyProtection="false">
      <alignment horizontal="center"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74" fontId="6" fillId="0" borderId="15" xfId="0" applyFont="true" applyBorder="true" applyAlignment="true" applyProtection="false">
      <alignment horizontal="left" vertical="bottom" textRotation="0" wrapText="true" indent="0" shrinkToFit="false"/>
      <protection locked="true" hidden="false"/>
    </xf>
    <xf numFmtId="175" fontId="4" fillId="0" borderId="15"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74" fontId="4" fillId="0" borderId="15" xfId="0" applyFont="true" applyBorder="true" applyAlignment="true" applyProtection="false">
      <alignment horizontal="left" vertical="bottom" textRotation="0" wrapText="true" indent="0" shrinkToFit="false"/>
      <protection locked="true" hidden="false"/>
    </xf>
    <xf numFmtId="170" fontId="4" fillId="0" borderId="15" xfId="0" applyFont="true" applyBorder="true" applyAlignment="true" applyProtection="false">
      <alignment horizontal="center" vertical="center" textRotation="0" wrapText="false" indent="0" shrinkToFit="false"/>
      <protection locked="true" hidden="false"/>
    </xf>
    <xf numFmtId="174" fontId="4" fillId="0" borderId="15" xfId="0" applyFont="true" applyBorder="true" applyAlignment="true" applyProtection="false">
      <alignment horizontal="center" vertical="bottom" textRotation="0" wrapText="true" indent="0" shrinkToFit="false"/>
      <protection locked="true" hidden="false"/>
    </xf>
    <xf numFmtId="174" fontId="4" fillId="0" borderId="15" xfId="0" applyFont="true" applyBorder="true" applyAlignment="true" applyProtection="false">
      <alignment horizontal="center" vertical="bottom" textRotation="0" wrapText="tru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74" fontId="4" fillId="0" borderId="15" xfId="0" applyFont="true" applyBorder="true" applyAlignment="true" applyProtection="false">
      <alignment horizontal="general" vertical="bottom" textRotation="0" wrapText="true" indent="0" shrinkToFit="false"/>
      <protection locked="true" hidden="false"/>
    </xf>
    <xf numFmtId="174" fontId="4" fillId="0" borderId="15" xfId="0" applyFont="true" applyBorder="true" applyAlignment="true" applyProtection="false">
      <alignment horizontal="center" vertical="bottom" textRotation="0" wrapText="false" indent="0" shrinkToFit="false"/>
      <protection locked="true" hidden="false"/>
    </xf>
    <xf numFmtId="174" fontId="4" fillId="0" borderId="15" xfId="0" applyFont="true" applyBorder="true" applyAlignment="true" applyProtection="false">
      <alignment horizontal="general" vertical="bottom" textRotation="0" wrapText="true" indent="0" shrinkToFit="false"/>
      <protection locked="true" hidden="false"/>
    </xf>
    <xf numFmtId="174" fontId="4" fillId="0"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7" fontId="4" fillId="0" borderId="15" xfId="0" applyFont="true" applyBorder="true" applyAlignment="true" applyProtection="false">
      <alignment horizontal="center" vertical="center" textRotation="0" wrapText="true" indent="0" shrinkToFit="false"/>
      <protection locked="true" hidden="false"/>
    </xf>
    <xf numFmtId="174" fontId="4" fillId="0" borderId="15" xfId="0" applyFont="true" applyBorder="true" applyAlignment="true" applyProtection="false">
      <alignment horizontal="center"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6" fontId="5" fillId="3" borderId="12"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6"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left" vertical="bottom" textRotation="0" wrapText="false" indent="0" shrinkToFit="false"/>
      <protection locked="true" hidden="false"/>
    </xf>
    <xf numFmtId="166" fontId="4" fillId="3" borderId="15" xfId="0" applyFont="true" applyBorder="true" applyAlignment="true" applyProtection="false">
      <alignment horizontal="center" vertical="bottom" textRotation="0" wrapText="false" indent="0" shrinkToFit="false"/>
      <protection locked="true" hidden="false"/>
    </xf>
    <xf numFmtId="166" fontId="4" fillId="3" borderId="15" xfId="17"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8" fontId="4" fillId="3" borderId="15" xfId="0" applyFont="true" applyBorder="true" applyAlignment="false" applyProtection="false">
      <alignment horizontal="general" vertical="bottom" textRotation="0" wrapText="false" indent="0" shrinkToFit="false"/>
      <protection locked="true" hidden="false"/>
    </xf>
    <xf numFmtId="166" fontId="4" fillId="0" borderId="15" xfId="17" applyFont="true" applyBorder="true" applyAlignment="true" applyProtection="true">
      <alignment horizontal="center" vertical="bottom" textRotation="0" wrapText="fals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2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41" activeCellId="0" sqref="B41"/>
    </sheetView>
  </sheetViews>
  <sheetFormatPr defaultColWidth="11.41796875" defaultRowHeight="10.5" zeroHeight="false" outlineLevelRow="0" outlineLevelCol="0"/>
  <cols>
    <col collapsed="false" customWidth="true" hidden="false" outlineLevel="0" max="1" min="1" style="1" width="9.7"/>
    <col collapsed="false" customWidth="true" hidden="false" outlineLevel="0" max="2" min="2" style="2" width="49.7"/>
    <col collapsed="false" customWidth="true" hidden="false" outlineLevel="0" max="4" min="3" style="3" width="10.99"/>
    <col collapsed="false" customWidth="true" hidden="false" outlineLevel="0" max="5" min="5" style="4" width="13.99"/>
    <col collapsed="false" customWidth="true" hidden="false" outlineLevel="0" max="6" min="6" style="4" width="14.99"/>
    <col collapsed="false" customWidth="true" hidden="false" outlineLevel="0" max="7" min="7" style="5" width="17.28"/>
    <col collapsed="false" customWidth="true" hidden="false" outlineLevel="0" max="8" min="8" style="6" width="20.13"/>
    <col collapsed="false" customWidth="true" hidden="false" outlineLevel="0" max="9" min="9" style="7" width="13.14"/>
    <col collapsed="false" customWidth="false" hidden="false" outlineLevel="0" max="257" min="10" style="1" width="11.42"/>
  </cols>
  <sheetData>
    <row r="1" customFormat="false" ht="10.5" hidden="false" customHeight="false" outlineLevel="0" collapsed="false">
      <c r="A1" s="8" t="s">
        <v>0</v>
      </c>
      <c r="B1" s="8"/>
      <c r="C1" s="8"/>
      <c r="D1" s="8"/>
      <c r="E1" s="8"/>
      <c r="F1" s="8"/>
      <c r="G1" s="8"/>
      <c r="H1" s="8"/>
      <c r="I1" s="8"/>
    </row>
    <row r="2" customFormat="false" ht="10.5" hidden="false" customHeight="false" outlineLevel="0" collapsed="false">
      <c r="A2" s="9" t="s">
        <v>1</v>
      </c>
      <c r="B2" s="9"/>
      <c r="C2" s="9"/>
      <c r="D2" s="9"/>
      <c r="E2" s="9"/>
      <c r="F2" s="9"/>
      <c r="G2" s="9"/>
      <c r="H2" s="9"/>
      <c r="I2" s="9"/>
    </row>
    <row r="3" customFormat="false" ht="11.25" hidden="false" customHeight="false" outlineLevel="0" collapsed="false">
      <c r="A3" s="10" t="s">
        <v>2</v>
      </c>
      <c r="B3" s="10"/>
      <c r="C3" s="10"/>
      <c r="D3" s="10"/>
      <c r="E3" s="10"/>
      <c r="F3" s="10"/>
      <c r="G3" s="10"/>
      <c r="H3" s="10"/>
      <c r="I3" s="10"/>
    </row>
    <row r="4" customFormat="false" ht="10.5" hidden="false" customHeight="false" outlineLevel="0" collapsed="false">
      <c r="A4" s="11"/>
      <c r="B4" s="12"/>
      <c r="C4" s="13"/>
      <c r="D4" s="13"/>
      <c r="E4" s="14"/>
      <c r="F4" s="14"/>
      <c r="G4" s="15"/>
      <c r="H4" s="16"/>
      <c r="I4" s="17"/>
    </row>
    <row r="5" customFormat="false" ht="11.25" hidden="false" customHeight="false" outlineLevel="0" collapsed="false">
      <c r="A5" s="18" t="s">
        <v>3</v>
      </c>
      <c r="B5" s="19" t="s">
        <v>4</v>
      </c>
      <c r="C5" s="20"/>
      <c r="D5" s="20"/>
      <c r="E5" s="21"/>
      <c r="F5" s="21"/>
      <c r="G5" s="22"/>
      <c r="H5" s="23"/>
      <c r="I5" s="24"/>
    </row>
    <row r="6" customFormat="false" ht="18.75" hidden="false" customHeight="true" outlineLevel="0" collapsed="false">
      <c r="A6" s="18" t="s">
        <v>5</v>
      </c>
      <c r="B6" s="25"/>
      <c r="C6" s="26"/>
      <c r="D6" s="26"/>
      <c r="E6" s="27"/>
      <c r="F6" s="27"/>
      <c r="G6" s="28"/>
      <c r="H6" s="29"/>
      <c r="I6" s="30"/>
    </row>
    <row r="7" customFormat="false" ht="8.25" hidden="false" customHeight="true" outlineLevel="0" collapsed="false">
      <c r="A7" s="31"/>
      <c r="B7" s="32"/>
      <c r="C7" s="20"/>
      <c r="D7" s="20"/>
      <c r="E7" s="21"/>
      <c r="F7" s="21"/>
      <c r="G7" s="22"/>
      <c r="H7" s="23"/>
      <c r="I7" s="24"/>
    </row>
    <row r="8" customFormat="false" ht="12.95" hidden="false" customHeight="true" outlineLevel="0" collapsed="false">
      <c r="A8" s="33" t="s">
        <v>6</v>
      </c>
      <c r="B8" s="33"/>
      <c r="C8" s="34"/>
      <c r="D8" s="34"/>
      <c r="E8" s="35" t="s">
        <v>7</v>
      </c>
      <c r="F8" s="35"/>
      <c r="G8" s="36"/>
      <c r="H8" s="37"/>
      <c r="I8" s="38"/>
    </row>
    <row r="9" customFormat="false" ht="11.25" hidden="false" customHeight="false" outlineLevel="0" collapsed="false">
      <c r="A9" s="33"/>
      <c r="B9" s="33"/>
      <c r="C9" s="13"/>
      <c r="D9" s="13"/>
      <c r="E9" s="14"/>
      <c r="F9" s="14"/>
      <c r="G9" s="15"/>
      <c r="H9" s="39"/>
      <c r="I9" s="40"/>
    </row>
    <row r="10" customFormat="false" ht="23.85" hidden="false" customHeight="true" outlineLevel="0" collapsed="false">
      <c r="A10" s="33"/>
      <c r="B10" s="33"/>
      <c r="C10" s="41" t="s">
        <v>8</v>
      </c>
      <c r="D10" s="41"/>
      <c r="E10" s="42" t="s">
        <v>9</v>
      </c>
      <c r="F10" s="21"/>
      <c r="G10" s="15"/>
      <c r="H10" s="39" t="s">
        <v>10</v>
      </c>
      <c r="I10" s="43" t="n">
        <v>2009</v>
      </c>
    </row>
    <row r="11" customFormat="false" ht="10.5" hidden="true" customHeight="false" outlineLevel="0" collapsed="false">
      <c r="A11" s="33"/>
      <c r="B11" s="33"/>
      <c r="C11" s="13"/>
      <c r="D11" s="13"/>
      <c r="E11" s="44"/>
      <c r="F11" s="14"/>
      <c r="G11" s="15"/>
      <c r="H11" s="39"/>
      <c r="I11" s="17"/>
    </row>
    <row r="12" customFormat="false" ht="11.25" hidden="true" customHeight="false" outlineLevel="0" collapsed="false">
      <c r="A12" s="33"/>
      <c r="B12" s="33"/>
      <c r="C12" s="41" t="s">
        <v>8</v>
      </c>
      <c r="D12" s="41"/>
      <c r="E12" s="42"/>
      <c r="F12" s="21"/>
      <c r="G12" s="15"/>
      <c r="H12" s="39" t="s">
        <v>10</v>
      </c>
      <c r="I12" s="45"/>
    </row>
    <row r="13" customFormat="false" ht="10.5" hidden="true" customHeight="false" outlineLevel="0" collapsed="false">
      <c r="A13" s="33"/>
      <c r="B13" s="33"/>
      <c r="C13" s="13"/>
      <c r="D13" s="13"/>
      <c r="E13" s="14"/>
      <c r="F13" s="14"/>
      <c r="G13" s="15"/>
      <c r="H13" s="16"/>
      <c r="I13" s="17"/>
    </row>
    <row r="14" customFormat="false" ht="10.5" hidden="true" customHeight="false" outlineLevel="0" collapsed="false">
      <c r="A14" s="33"/>
      <c r="B14" s="33"/>
      <c r="C14" s="41"/>
      <c r="D14" s="41"/>
      <c r="E14" s="44"/>
      <c r="F14" s="44"/>
      <c r="G14" s="46" t="s">
        <v>11</v>
      </c>
      <c r="H14" s="46"/>
      <c r="I14" s="46"/>
    </row>
    <row r="15" customFormat="false" ht="11.25" hidden="false" customHeight="false" outlineLevel="0" collapsed="false">
      <c r="A15" s="18"/>
      <c r="B15" s="25"/>
      <c r="C15" s="41"/>
      <c r="D15" s="41"/>
      <c r="E15" s="44"/>
      <c r="F15" s="44"/>
      <c r="G15" s="47"/>
      <c r="H15" s="39"/>
      <c r="I15" s="40"/>
    </row>
    <row r="16" customFormat="false" ht="51" hidden="false" customHeight="true" outlineLevel="0" collapsed="false">
      <c r="A16" s="48" t="s">
        <v>12</v>
      </c>
      <c r="B16" s="49" t="s">
        <v>13</v>
      </c>
      <c r="C16" s="50" t="s">
        <v>14</v>
      </c>
      <c r="D16" s="50"/>
      <c r="E16" s="51" t="s">
        <v>15</v>
      </c>
      <c r="F16" s="51" t="s">
        <v>16</v>
      </c>
      <c r="G16" s="52" t="s">
        <v>17</v>
      </c>
      <c r="H16" s="52" t="s">
        <v>18</v>
      </c>
      <c r="I16" s="53" t="s">
        <v>19</v>
      </c>
    </row>
    <row r="17" customFormat="false" ht="31.5" hidden="false" customHeight="false" outlineLevel="0" collapsed="false">
      <c r="A17" s="48"/>
      <c r="B17" s="49"/>
      <c r="C17" s="48" t="s">
        <v>20</v>
      </c>
      <c r="D17" s="54" t="s">
        <v>21</v>
      </c>
      <c r="E17" s="51"/>
      <c r="F17" s="51"/>
      <c r="G17" s="52"/>
      <c r="H17" s="52"/>
      <c r="I17" s="53"/>
    </row>
    <row r="18" customFormat="false" ht="52.5" hidden="false" customHeight="false" outlineLevel="0" collapsed="false">
      <c r="A18" s="55" t="n">
        <v>1</v>
      </c>
      <c r="B18" s="56" t="s">
        <v>22</v>
      </c>
      <c r="C18" s="57" t="s">
        <v>23</v>
      </c>
      <c r="D18" s="58" t="s">
        <v>24</v>
      </c>
      <c r="E18" s="57" t="n">
        <v>1798</v>
      </c>
      <c r="F18" s="59" t="n">
        <v>409944</v>
      </c>
      <c r="G18" s="60" t="s">
        <v>25</v>
      </c>
      <c r="H18" s="61" t="s">
        <v>26</v>
      </c>
      <c r="I18" s="62" t="n">
        <v>40134</v>
      </c>
    </row>
    <row r="19" customFormat="false" ht="21" hidden="false" customHeight="false" outlineLevel="0" collapsed="false">
      <c r="A19" s="55" t="n">
        <v>2</v>
      </c>
      <c r="B19" s="63" t="s">
        <v>27</v>
      </c>
      <c r="C19" s="64" t="n">
        <v>6</v>
      </c>
      <c r="D19" s="61" t="s">
        <v>28</v>
      </c>
      <c r="E19" s="59" t="n">
        <f aca="false">5917392/1000</f>
        <v>5917.392</v>
      </c>
      <c r="F19" s="59" t="n">
        <f aca="false">+E19*C19</f>
        <v>35504.352</v>
      </c>
      <c r="G19" s="60" t="s">
        <v>29</v>
      </c>
      <c r="H19" s="61" t="s">
        <v>30</v>
      </c>
      <c r="I19" s="65" t="n">
        <v>39996</v>
      </c>
      <c r="J19" s="66"/>
    </row>
    <row r="20" customFormat="false" ht="10.5" hidden="false" customHeight="false" outlineLevel="0" collapsed="false">
      <c r="A20" s="55" t="n">
        <v>3</v>
      </c>
      <c r="B20" s="63" t="s">
        <v>31</v>
      </c>
      <c r="C20" s="64" t="n">
        <v>10</v>
      </c>
      <c r="D20" s="61" t="s">
        <v>32</v>
      </c>
      <c r="E20" s="59" t="n">
        <f aca="false">6002700/1000</f>
        <v>6002.7</v>
      </c>
      <c r="F20" s="59" t="n">
        <f aca="false">+E20*C20</f>
        <v>60027</v>
      </c>
      <c r="G20" s="60" t="s">
        <v>33</v>
      </c>
      <c r="H20" s="61" t="s">
        <v>30</v>
      </c>
      <c r="I20" s="65" t="n">
        <v>40008</v>
      </c>
      <c r="J20" s="66"/>
    </row>
    <row r="21" customFormat="false" ht="10.5" hidden="false" customHeight="false" outlineLevel="0" collapsed="false">
      <c r="A21" s="55" t="n">
        <v>4</v>
      </c>
      <c r="B21" s="67" t="s">
        <v>34</v>
      </c>
      <c r="C21" s="57" t="n">
        <v>3</v>
      </c>
      <c r="D21" s="68" t="s">
        <v>24</v>
      </c>
      <c r="E21" s="57" t="n">
        <f aca="false">520582/1000</f>
        <v>520.582</v>
      </c>
      <c r="F21" s="57" t="n">
        <f aca="false">+E21*C21</f>
        <v>1561.746</v>
      </c>
      <c r="G21" s="69" t="s">
        <v>29</v>
      </c>
      <c r="H21" s="70" t="s">
        <v>35</v>
      </c>
      <c r="I21" s="62" t="n">
        <v>40009</v>
      </c>
    </row>
    <row r="22" customFormat="false" ht="10.5" hidden="false" customHeight="false" outlineLevel="0" collapsed="false">
      <c r="A22" s="55" t="n">
        <v>5</v>
      </c>
      <c r="B22" s="71" t="s">
        <v>36</v>
      </c>
      <c r="C22" s="64" t="n">
        <v>2</v>
      </c>
      <c r="D22" s="61" t="s">
        <v>24</v>
      </c>
      <c r="E22" s="59" t="n">
        <f aca="false">741111/1000</f>
        <v>741.111</v>
      </c>
      <c r="F22" s="57" t="n">
        <f aca="false">+E22*C22</f>
        <v>1482.222</v>
      </c>
      <c r="G22" s="60" t="s">
        <v>29</v>
      </c>
      <c r="H22" s="70" t="s">
        <v>35</v>
      </c>
      <c r="I22" s="62" t="n">
        <v>40009</v>
      </c>
    </row>
    <row r="23" customFormat="false" ht="10.5" hidden="false" customHeight="false" outlineLevel="0" collapsed="false">
      <c r="A23" s="55" t="n">
        <v>6</v>
      </c>
      <c r="B23" s="63" t="s">
        <v>37</v>
      </c>
      <c r="C23" s="64" t="n">
        <v>2</v>
      </c>
      <c r="D23" s="61" t="s">
        <v>24</v>
      </c>
      <c r="E23" s="59" t="n">
        <f aca="false">696000/1000</f>
        <v>696</v>
      </c>
      <c r="F23" s="57" t="n">
        <f aca="false">+E23*C23</f>
        <v>1392</v>
      </c>
      <c r="G23" s="60" t="s">
        <v>29</v>
      </c>
      <c r="H23" s="70" t="s">
        <v>35</v>
      </c>
      <c r="I23" s="62" t="n">
        <v>40009</v>
      </c>
    </row>
    <row r="24" customFormat="false" ht="10.5" hidden="false" customHeight="false" outlineLevel="0" collapsed="false">
      <c r="A24" s="55" t="n">
        <v>7</v>
      </c>
      <c r="B24" s="63" t="s">
        <v>38</v>
      </c>
      <c r="C24" s="64" t="n">
        <v>2</v>
      </c>
      <c r="D24" s="61" t="s">
        <v>24</v>
      </c>
      <c r="E24" s="59" t="n">
        <f aca="false">696000/1000</f>
        <v>696</v>
      </c>
      <c r="F24" s="57" t="n">
        <f aca="false">+E24*C24</f>
        <v>1392</v>
      </c>
      <c r="G24" s="60" t="s">
        <v>29</v>
      </c>
      <c r="H24" s="70" t="s">
        <v>35</v>
      </c>
      <c r="I24" s="62" t="n">
        <v>40009</v>
      </c>
    </row>
    <row r="25" customFormat="false" ht="10.5" hidden="false" customHeight="false" outlineLevel="0" collapsed="false">
      <c r="A25" s="55" t="n">
        <v>8</v>
      </c>
      <c r="B25" s="63" t="s">
        <v>39</v>
      </c>
      <c r="C25" s="64" t="n">
        <v>4</v>
      </c>
      <c r="D25" s="61" t="s">
        <v>40</v>
      </c>
      <c r="E25" s="59" t="n">
        <f aca="false">1900000/1000</f>
        <v>1900</v>
      </c>
      <c r="F25" s="59" t="n">
        <f aca="false">+E25*C25</f>
        <v>7600</v>
      </c>
      <c r="G25" s="60" t="s">
        <v>33</v>
      </c>
      <c r="H25" s="61" t="s">
        <v>30</v>
      </c>
      <c r="I25" s="65" t="n">
        <v>40010</v>
      </c>
      <c r="J25" s="66"/>
    </row>
    <row r="26" customFormat="false" ht="31.5" hidden="false" customHeight="false" outlineLevel="0" collapsed="false">
      <c r="A26" s="55" t="n">
        <v>9</v>
      </c>
      <c r="B26" s="72" t="s">
        <v>41</v>
      </c>
      <c r="C26" s="64" t="n">
        <v>6</v>
      </c>
      <c r="D26" s="61" t="s">
        <v>28</v>
      </c>
      <c r="E26" s="59" t="n">
        <f aca="false">2320000/1000</f>
        <v>2320</v>
      </c>
      <c r="F26" s="59" t="n">
        <f aca="false">+E26*C26</f>
        <v>13920</v>
      </c>
      <c r="G26" s="60" t="s">
        <v>29</v>
      </c>
      <c r="H26" s="61" t="s">
        <v>30</v>
      </c>
      <c r="I26" s="65" t="n">
        <v>40010</v>
      </c>
      <c r="J26" s="66"/>
    </row>
    <row r="27" customFormat="false" ht="10.5" hidden="false" customHeight="false" outlineLevel="0" collapsed="false">
      <c r="A27" s="55" t="n">
        <v>10</v>
      </c>
      <c r="B27" s="63" t="s">
        <v>42</v>
      </c>
      <c r="C27" s="64" t="n">
        <v>1</v>
      </c>
      <c r="D27" s="61" t="s">
        <v>24</v>
      </c>
      <c r="E27" s="59" t="n">
        <f aca="false">15240000/1000</f>
        <v>15240</v>
      </c>
      <c r="F27" s="59" t="n">
        <f aca="false">+E27*C27</f>
        <v>15240</v>
      </c>
      <c r="G27" s="60" t="s">
        <v>29</v>
      </c>
      <c r="H27" s="61" t="s">
        <v>30</v>
      </c>
      <c r="I27" s="65" t="n">
        <v>40021</v>
      </c>
      <c r="J27" s="66"/>
    </row>
    <row r="28" customFormat="false" ht="10.5" hidden="false" customHeight="false" outlineLevel="0" collapsed="false">
      <c r="A28" s="55" t="n">
        <v>11</v>
      </c>
      <c r="B28" s="63" t="s">
        <v>43</v>
      </c>
      <c r="C28" s="64" t="n">
        <v>1</v>
      </c>
      <c r="D28" s="61" t="s">
        <v>24</v>
      </c>
      <c r="E28" s="59" t="n">
        <f aca="false">9280000/1000</f>
        <v>9280</v>
      </c>
      <c r="F28" s="59" t="n">
        <f aca="false">+E28*C28</f>
        <v>9280</v>
      </c>
      <c r="G28" s="60" t="s">
        <v>29</v>
      </c>
      <c r="H28" s="61" t="s">
        <v>30</v>
      </c>
      <c r="I28" s="65" t="n">
        <v>40023</v>
      </c>
    </row>
    <row r="29" customFormat="false" ht="10.5" hidden="false" customHeight="false" outlineLevel="0" collapsed="false">
      <c r="A29" s="55" t="n">
        <v>12</v>
      </c>
      <c r="B29" s="71" t="s">
        <v>44</v>
      </c>
      <c r="C29" s="64" t="n">
        <v>30</v>
      </c>
      <c r="D29" s="61" t="s">
        <v>24</v>
      </c>
      <c r="E29" s="59" t="n">
        <f aca="false">4200000/1000</f>
        <v>4200</v>
      </c>
      <c r="F29" s="59" t="n">
        <f aca="false">+E29*C29</f>
        <v>126000</v>
      </c>
      <c r="G29" s="60" t="s">
        <v>29</v>
      </c>
      <c r="H29" s="61" t="s">
        <v>45</v>
      </c>
      <c r="I29" s="65" t="n">
        <v>40023</v>
      </c>
    </row>
    <row r="30" customFormat="false" ht="10.5" hidden="false" customHeight="false" outlineLevel="0" collapsed="false">
      <c r="A30" s="55" t="n">
        <v>13</v>
      </c>
      <c r="B30" s="71" t="s">
        <v>46</v>
      </c>
      <c r="C30" s="64" t="n">
        <v>12</v>
      </c>
      <c r="D30" s="61" t="s">
        <v>32</v>
      </c>
      <c r="E30" s="59" t="n">
        <f aca="false">4122360/1000</f>
        <v>4122.36</v>
      </c>
      <c r="F30" s="59" t="n">
        <f aca="false">+E30*C30</f>
        <v>49468.32</v>
      </c>
      <c r="G30" s="60" t="s">
        <v>33</v>
      </c>
      <c r="H30" s="61" t="s">
        <v>30</v>
      </c>
      <c r="I30" s="65" t="n">
        <v>40025</v>
      </c>
    </row>
    <row r="31" customFormat="false" ht="21" hidden="false" customHeight="false" outlineLevel="0" collapsed="false">
      <c r="A31" s="55" t="n">
        <v>14</v>
      </c>
      <c r="B31" s="71" t="s">
        <v>47</v>
      </c>
      <c r="C31" s="64" t="n">
        <v>1</v>
      </c>
      <c r="D31" s="61" t="s">
        <v>24</v>
      </c>
      <c r="E31" s="59" t="n">
        <f aca="false">14940800/1000</f>
        <v>14940.8</v>
      </c>
      <c r="F31" s="59" t="n">
        <f aca="false">+E31*C31</f>
        <v>14940.8</v>
      </c>
      <c r="G31" s="60" t="s">
        <v>29</v>
      </c>
      <c r="H31" s="61" t="s">
        <v>30</v>
      </c>
      <c r="I31" s="65" t="n">
        <v>40030</v>
      </c>
    </row>
    <row r="32" customFormat="false" ht="21" hidden="false" customHeight="false" outlineLevel="0" collapsed="false">
      <c r="A32" s="55" t="n">
        <v>15</v>
      </c>
      <c r="B32" s="71" t="s">
        <v>48</v>
      </c>
      <c r="C32" s="64" t="n">
        <v>1</v>
      </c>
      <c r="D32" s="61" t="s">
        <v>24</v>
      </c>
      <c r="E32" s="59" t="n">
        <f aca="false">6380000/1000</f>
        <v>6380</v>
      </c>
      <c r="F32" s="59" t="n">
        <f aca="false">+E32*C32</f>
        <v>6380</v>
      </c>
      <c r="G32" s="60" t="s">
        <v>29</v>
      </c>
      <c r="H32" s="61" t="s">
        <v>30</v>
      </c>
      <c r="I32" s="65" t="n">
        <v>40031</v>
      </c>
    </row>
    <row r="33" customFormat="false" ht="21" hidden="false" customHeight="false" outlineLevel="0" collapsed="false">
      <c r="A33" s="55" t="n">
        <v>16</v>
      </c>
      <c r="B33" s="72" t="s">
        <v>49</v>
      </c>
      <c r="C33" s="64" t="n">
        <v>1</v>
      </c>
      <c r="D33" s="61" t="s">
        <v>24</v>
      </c>
      <c r="E33" s="59" t="n">
        <f aca="false">509300/1000</f>
        <v>509.3</v>
      </c>
      <c r="F33" s="59" t="n">
        <f aca="false">+E33*C33</f>
        <v>509.3</v>
      </c>
      <c r="G33" s="60" t="s">
        <v>33</v>
      </c>
      <c r="H33" s="61" t="s">
        <v>30</v>
      </c>
      <c r="I33" s="65" t="n">
        <v>40038</v>
      </c>
    </row>
    <row r="34" customFormat="false" ht="10.5" hidden="false" customHeight="false" outlineLevel="0" collapsed="false">
      <c r="A34" s="55" t="n">
        <v>17</v>
      </c>
      <c r="B34" s="71" t="s">
        <v>50</v>
      </c>
      <c r="C34" s="64" t="n">
        <v>4</v>
      </c>
      <c r="D34" s="61" t="s">
        <v>24</v>
      </c>
      <c r="E34" s="59" t="n">
        <f aca="false">1402440/1000</f>
        <v>1402.44</v>
      </c>
      <c r="F34" s="59" t="n">
        <f aca="false">+E34*C34</f>
        <v>5609.76</v>
      </c>
      <c r="G34" s="60" t="s">
        <v>29</v>
      </c>
      <c r="H34" s="61" t="s">
        <v>30</v>
      </c>
      <c r="I34" s="65" t="n">
        <v>40046</v>
      </c>
    </row>
    <row r="35" customFormat="false" ht="10.5" hidden="false" customHeight="false" outlineLevel="0" collapsed="false">
      <c r="A35" s="55" t="n">
        <v>18</v>
      </c>
      <c r="B35" s="71" t="s">
        <v>51</v>
      </c>
      <c r="C35" s="64" t="n">
        <v>36</v>
      </c>
      <c r="D35" s="61" t="s">
        <v>24</v>
      </c>
      <c r="E35" s="59" t="n">
        <f aca="false">57188/1000</f>
        <v>57.188</v>
      </c>
      <c r="F35" s="59" t="n">
        <f aca="false">+E35*C35</f>
        <v>2058.768</v>
      </c>
      <c r="G35" s="60" t="s">
        <v>29</v>
      </c>
      <c r="H35" s="61" t="s">
        <v>30</v>
      </c>
      <c r="I35" s="65" t="n">
        <v>40046</v>
      </c>
    </row>
    <row r="36" customFormat="false" ht="10.5" hidden="false" customHeight="false" outlineLevel="0" collapsed="false">
      <c r="A36" s="55" t="n">
        <v>19</v>
      </c>
      <c r="B36" s="71" t="s">
        <v>52</v>
      </c>
      <c r="C36" s="64" t="n">
        <v>4</v>
      </c>
      <c r="D36" s="61" t="s">
        <v>24</v>
      </c>
      <c r="E36" s="59" t="n">
        <f aca="false">59160/1000</f>
        <v>59.16</v>
      </c>
      <c r="F36" s="59" t="n">
        <f aca="false">+E36*C36</f>
        <v>236.64</v>
      </c>
      <c r="G36" s="60" t="s">
        <v>29</v>
      </c>
      <c r="H36" s="61" t="s">
        <v>30</v>
      </c>
      <c r="I36" s="65" t="n">
        <v>40046</v>
      </c>
    </row>
    <row r="37" customFormat="false" ht="10.5" hidden="false" customHeight="false" outlineLevel="0" collapsed="false">
      <c r="A37" s="55" t="n">
        <v>20</v>
      </c>
      <c r="B37" s="71" t="s">
        <v>53</v>
      </c>
      <c r="C37" s="64" t="n">
        <v>8</v>
      </c>
      <c r="D37" s="61" t="s">
        <v>24</v>
      </c>
      <c r="E37" s="59" t="n">
        <v>21.228</v>
      </c>
      <c r="F37" s="59" t="n">
        <f aca="false">+E37*C37</f>
        <v>169.824</v>
      </c>
      <c r="G37" s="60" t="s">
        <v>29</v>
      </c>
      <c r="H37" s="61" t="s">
        <v>30</v>
      </c>
      <c r="I37" s="65" t="n">
        <v>40046</v>
      </c>
    </row>
    <row r="38" customFormat="false" ht="10.5" hidden="false" customHeight="false" outlineLevel="0" collapsed="false">
      <c r="A38" s="55" t="n">
        <v>21</v>
      </c>
      <c r="B38" s="67" t="s">
        <v>54</v>
      </c>
      <c r="C38" s="64" t="n">
        <v>4</v>
      </c>
      <c r="D38" s="61" t="s">
        <v>24</v>
      </c>
      <c r="E38" s="59" t="n">
        <f aca="false">46052/1000</f>
        <v>46.052</v>
      </c>
      <c r="F38" s="59" t="n">
        <f aca="false">+E38*C38</f>
        <v>184.208</v>
      </c>
      <c r="G38" s="60" t="s">
        <v>29</v>
      </c>
      <c r="H38" s="61" t="s">
        <v>30</v>
      </c>
      <c r="I38" s="65" t="n">
        <v>40046</v>
      </c>
    </row>
    <row r="39" customFormat="false" ht="10.5" hidden="false" customHeight="false" outlineLevel="0" collapsed="false">
      <c r="A39" s="55" t="n">
        <v>22</v>
      </c>
      <c r="B39" s="71" t="s">
        <v>55</v>
      </c>
      <c r="C39" s="64" t="n">
        <v>4</v>
      </c>
      <c r="D39" s="61" t="s">
        <v>24</v>
      </c>
      <c r="E39" s="59" t="n">
        <f aca="false">367720/1000</f>
        <v>367.72</v>
      </c>
      <c r="F39" s="59" t="n">
        <f aca="false">+E39*C39</f>
        <v>1470.88</v>
      </c>
      <c r="G39" s="60" t="s">
        <v>29</v>
      </c>
      <c r="H39" s="61" t="s">
        <v>30</v>
      </c>
      <c r="I39" s="65" t="n">
        <v>40046</v>
      </c>
    </row>
    <row r="40" customFormat="false" ht="10.5" hidden="false" customHeight="false" outlineLevel="0" collapsed="false">
      <c r="A40" s="55" t="n">
        <v>23</v>
      </c>
      <c r="B40" s="71" t="s">
        <v>56</v>
      </c>
      <c r="C40" s="64" t="n">
        <v>4</v>
      </c>
      <c r="D40" s="61" t="s">
        <v>24</v>
      </c>
      <c r="E40" s="59" t="n">
        <f aca="false">162400/1000</f>
        <v>162.4</v>
      </c>
      <c r="F40" s="59" t="n">
        <f aca="false">+E40*C40</f>
        <v>649.6</v>
      </c>
      <c r="G40" s="60" t="s">
        <v>29</v>
      </c>
      <c r="H40" s="61" t="s">
        <v>30</v>
      </c>
      <c r="I40" s="65" t="n">
        <v>40046</v>
      </c>
    </row>
    <row r="41" customFormat="false" ht="10.5" hidden="false" customHeight="false" outlineLevel="0" collapsed="false">
      <c r="A41" s="55" t="n">
        <v>24</v>
      </c>
      <c r="B41" s="71" t="s">
        <v>57</v>
      </c>
      <c r="C41" s="64" t="n">
        <v>1</v>
      </c>
      <c r="D41" s="61" t="s">
        <v>58</v>
      </c>
      <c r="E41" s="59" t="n">
        <f aca="false">20000000/1000</f>
        <v>20000</v>
      </c>
      <c r="F41" s="59" t="n">
        <f aca="false">+E41*C41</f>
        <v>20000</v>
      </c>
      <c r="G41" s="60" t="s">
        <v>29</v>
      </c>
      <c r="H41" s="61" t="s">
        <v>30</v>
      </c>
      <c r="I41" s="65" t="n">
        <v>40046</v>
      </c>
    </row>
    <row r="42" customFormat="false" ht="10.5" hidden="false" customHeight="false" outlineLevel="0" collapsed="false">
      <c r="A42" s="55" t="n">
        <v>25</v>
      </c>
      <c r="B42" s="71" t="s">
        <v>59</v>
      </c>
      <c r="C42" s="64" t="n">
        <v>1</v>
      </c>
      <c r="D42" s="61" t="s">
        <v>58</v>
      </c>
      <c r="E42" s="59" t="n">
        <f aca="false">3000000/1000</f>
        <v>3000</v>
      </c>
      <c r="F42" s="59" t="n">
        <f aca="false">+E42*C42</f>
        <v>3000</v>
      </c>
      <c r="G42" s="60" t="s">
        <v>29</v>
      </c>
      <c r="H42" s="61" t="s">
        <v>30</v>
      </c>
      <c r="I42" s="65" t="n">
        <v>40046</v>
      </c>
    </row>
    <row r="43" customFormat="false" ht="10.5" hidden="false" customHeight="false" outlineLevel="0" collapsed="false">
      <c r="A43" s="55" t="n">
        <v>26</v>
      </c>
      <c r="B43" s="71" t="s">
        <v>60</v>
      </c>
      <c r="C43" s="64" t="n">
        <v>1</v>
      </c>
      <c r="D43" s="61" t="s">
        <v>24</v>
      </c>
      <c r="E43" s="59" t="n">
        <f aca="false">1520000/1000</f>
        <v>1520</v>
      </c>
      <c r="F43" s="59" t="n">
        <f aca="false">+E43*C43</f>
        <v>1520</v>
      </c>
      <c r="G43" s="60" t="s">
        <v>29</v>
      </c>
      <c r="H43" s="61" t="s">
        <v>30</v>
      </c>
      <c r="I43" s="65" t="n">
        <v>40052</v>
      </c>
    </row>
    <row r="44" customFormat="false" ht="10.5" hidden="false" customHeight="false" outlineLevel="0" collapsed="false">
      <c r="A44" s="55" t="n">
        <v>27</v>
      </c>
      <c r="B44" s="71" t="s">
        <v>61</v>
      </c>
      <c r="C44" s="64" t="n">
        <v>1</v>
      </c>
      <c r="D44" s="61" t="s">
        <v>24</v>
      </c>
      <c r="E44" s="59" t="n">
        <f aca="false">150000/1000</f>
        <v>150</v>
      </c>
      <c r="F44" s="59" t="n">
        <f aca="false">+E44*C44</f>
        <v>150</v>
      </c>
      <c r="G44" s="60" t="s">
        <v>29</v>
      </c>
      <c r="H44" s="61" t="s">
        <v>30</v>
      </c>
      <c r="I44" s="65" t="n">
        <v>40052</v>
      </c>
    </row>
    <row r="45" customFormat="false" ht="10.5" hidden="false" customHeight="false" outlineLevel="0" collapsed="false">
      <c r="A45" s="55" t="n">
        <v>28</v>
      </c>
      <c r="B45" s="63" t="s">
        <v>62</v>
      </c>
      <c r="C45" s="64" t="n">
        <v>1</v>
      </c>
      <c r="D45" s="61" t="s">
        <v>24</v>
      </c>
      <c r="E45" s="59" t="n">
        <f aca="false">100000/1000</f>
        <v>100</v>
      </c>
      <c r="F45" s="59" t="n">
        <f aca="false">+E45*C45</f>
        <v>100</v>
      </c>
      <c r="G45" s="60" t="s">
        <v>29</v>
      </c>
      <c r="H45" s="61" t="s">
        <v>30</v>
      </c>
      <c r="I45" s="65" t="n">
        <v>40052</v>
      </c>
    </row>
    <row r="46" customFormat="false" ht="10.5" hidden="false" customHeight="false" outlineLevel="0" collapsed="false">
      <c r="A46" s="55" t="n">
        <v>29</v>
      </c>
      <c r="B46" s="63" t="s">
        <v>63</v>
      </c>
      <c r="C46" s="64" t="n">
        <v>9</v>
      </c>
      <c r="D46" s="61" t="s">
        <v>64</v>
      </c>
      <c r="E46" s="59" t="n">
        <v>30</v>
      </c>
      <c r="F46" s="59" t="n">
        <v>30</v>
      </c>
      <c r="G46" s="60" t="s">
        <v>29</v>
      </c>
      <c r="H46" s="61" t="s">
        <v>30</v>
      </c>
      <c r="I46" s="65" t="n">
        <v>40052</v>
      </c>
    </row>
    <row r="47" customFormat="false" ht="10.5" hidden="false" customHeight="false" outlineLevel="0" collapsed="false">
      <c r="A47" s="55" t="n">
        <v>30</v>
      </c>
      <c r="B47" s="63" t="s">
        <v>65</v>
      </c>
      <c r="C47" s="64" t="n">
        <v>2</v>
      </c>
      <c r="D47" s="61" t="s">
        <v>24</v>
      </c>
      <c r="E47" s="59" t="n">
        <f aca="false">545200/1000</f>
        <v>545.2</v>
      </c>
      <c r="F47" s="59" t="n">
        <f aca="false">+E47*C47</f>
        <v>1090.4</v>
      </c>
      <c r="G47" s="60" t="s">
        <v>29</v>
      </c>
      <c r="H47" s="61" t="s">
        <v>30</v>
      </c>
      <c r="I47" s="65" t="n">
        <v>40058</v>
      </c>
    </row>
    <row r="48" customFormat="false" ht="10.5" hidden="false" customHeight="false" outlineLevel="0" collapsed="false">
      <c r="A48" s="55" t="n">
        <v>31</v>
      </c>
      <c r="B48" s="63" t="s">
        <v>66</v>
      </c>
      <c r="C48" s="64" t="n">
        <v>2</v>
      </c>
      <c r="D48" s="61" t="s">
        <v>24</v>
      </c>
      <c r="E48" s="59" t="n">
        <f aca="false">730800/1000</f>
        <v>730.8</v>
      </c>
      <c r="F48" s="59" t="n">
        <f aca="false">+E48*C48</f>
        <v>1461.6</v>
      </c>
      <c r="G48" s="60" t="s">
        <v>29</v>
      </c>
      <c r="H48" s="61" t="s">
        <v>30</v>
      </c>
      <c r="I48" s="65" t="n">
        <v>40058</v>
      </c>
    </row>
    <row r="49" customFormat="false" ht="10.5" hidden="false" customHeight="false" outlineLevel="0" collapsed="false">
      <c r="A49" s="55" t="n">
        <v>32</v>
      </c>
      <c r="B49" s="71" t="s">
        <v>67</v>
      </c>
      <c r="C49" s="64" t="n">
        <v>2</v>
      </c>
      <c r="D49" s="61" t="s">
        <v>24</v>
      </c>
      <c r="E49" s="59" t="n">
        <f aca="false">730800/1000</f>
        <v>730.8</v>
      </c>
      <c r="F49" s="59" t="n">
        <f aca="false">+E49*C49</f>
        <v>1461.6</v>
      </c>
      <c r="G49" s="60" t="s">
        <v>29</v>
      </c>
      <c r="H49" s="61" t="s">
        <v>30</v>
      </c>
      <c r="I49" s="65" t="n">
        <v>40058</v>
      </c>
    </row>
    <row r="50" customFormat="false" ht="10.5" hidden="false" customHeight="false" outlineLevel="0" collapsed="false">
      <c r="A50" s="55" t="n">
        <v>33</v>
      </c>
      <c r="B50" s="71" t="s">
        <v>68</v>
      </c>
      <c r="C50" s="64" t="n">
        <v>2</v>
      </c>
      <c r="D50" s="61" t="s">
        <v>24</v>
      </c>
      <c r="E50" s="59" t="n">
        <f aca="false">730800/1000</f>
        <v>730.8</v>
      </c>
      <c r="F50" s="59" t="n">
        <f aca="false">+E50*C50</f>
        <v>1461.6</v>
      </c>
      <c r="G50" s="60" t="s">
        <v>29</v>
      </c>
      <c r="H50" s="61" t="s">
        <v>30</v>
      </c>
      <c r="I50" s="65" t="n">
        <v>40058</v>
      </c>
    </row>
    <row r="51" customFormat="false" ht="10.5" hidden="false" customHeight="false" outlineLevel="0" collapsed="false">
      <c r="A51" s="55" t="n">
        <v>34</v>
      </c>
      <c r="B51" s="71" t="s">
        <v>69</v>
      </c>
      <c r="C51" s="64" t="n">
        <v>4</v>
      </c>
      <c r="D51" s="61" t="s">
        <v>24</v>
      </c>
      <c r="E51" s="59" t="n">
        <f aca="false">156600/1000</f>
        <v>156.6</v>
      </c>
      <c r="F51" s="59" t="n">
        <f aca="false">+E51*C51</f>
        <v>626.4</v>
      </c>
      <c r="G51" s="60" t="s">
        <v>29</v>
      </c>
      <c r="H51" s="61" t="s">
        <v>30</v>
      </c>
      <c r="I51" s="65" t="n">
        <v>40058</v>
      </c>
    </row>
    <row r="52" customFormat="false" ht="10.5" hidden="false" customHeight="false" outlineLevel="0" collapsed="false">
      <c r="A52" s="55" t="n">
        <v>35</v>
      </c>
      <c r="B52" s="71" t="s">
        <v>70</v>
      </c>
      <c r="C52" s="64" t="n">
        <v>3</v>
      </c>
      <c r="D52" s="61" t="s">
        <v>24</v>
      </c>
      <c r="E52" s="59" t="n">
        <f aca="false">464000/1000</f>
        <v>464</v>
      </c>
      <c r="F52" s="59" t="n">
        <f aca="false">+E52*C52</f>
        <v>1392</v>
      </c>
      <c r="G52" s="60" t="s">
        <v>29</v>
      </c>
      <c r="H52" s="61" t="s">
        <v>30</v>
      </c>
      <c r="I52" s="65" t="n">
        <v>40058</v>
      </c>
    </row>
    <row r="53" customFormat="false" ht="10.5" hidden="false" customHeight="false" outlineLevel="0" collapsed="false">
      <c r="A53" s="55" t="n">
        <v>36</v>
      </c>
      <c r="B53" s="71" t="s">
        <v>71</v>
      </c>
      <c r="C53" s="64" t="n">
        <v>15</v>
      </c>
      <c r="D53" s="61" t="s">
        <v>24</v>
      </c>
      <c r="E53" s="59" t="n">
        <v>29</v>
      </c>
      <c r="F53" s="59" t="n">
        <f aca="false">+E53*C53</f>
        <v>435</v>
      </c>
      <c r="G53" s="60" t="s">
        <v>29</v>
      </c>
      <c r="H53" s="61" t="s">
        <v>30</v>
      </c>
      <c r="I53" s="65" t="n">
        <v>40058</v>
      </c>
    </row>
    <row r="54" customFormat="false" ht="10.5" hidden="false" customHeight="false" outlineLevel="0" collapsed="false">
      <c r="A54" s="55" t="n">
        <v>37</v>
      </c>
      <c r="B54" s="71" t="s">
        <v>72</v>
      </c>
      <c r="C54" s="64" t="n">
        <v>45</v>
      </c>
      <c r="D54" s="61" t="s">
        <v>24</v>
      </c>
      <c r="E54" s="59" t="n">
        <v>22.481</v>
      </c>
      <c r="F54" s="59" t="n">
        <f aca="false">+E54*C54</f>
        <v>1011.645</v>
      </c>
      <c r="G54" s="60" t="s">
        <v>29</v>
      </c>
      <c r="H54" s="61" t="s">
        <v>30</v>
      </c>
      <c r="I54" s="65" t="n">
        <v>40058</v>
      </c>
    </row>
    <row r="55" customFormat="false" ht="10.5" hidden="false" customHeight="false" outlineLevel="0" collapsed="false">
      <c r="A55" s="55" t="n">
        <v>38</v>
      </c>
      <c r="B55" s="71" t="s">
        <v>73</v>
      </c>
      <c r="C55" s="64" t="n">
        <v>4</v>
      </c>
      <c r="D55" s="61" t="s">
        <v>24</v>
      </c>
      <c r="E55" s="59" t="n">
        <f aca="false">48720/1000</f>
        <v>48.72</v>
      </c>
      <c r="F55" s="59" t="n">
        <f aca="false">+E55*C55</f>
        <v>194.88</v>
      </c>
      <c r="G55" s="60" t="s">
        <v>29</v>
      </c>
      <c r="H55" s="61" t="s">
        <v>30</v>
      </c>
      <c r="I55" s="65" t="n">
        <v>40058</v>
      </c>
    </row>
    <row r="56" customFormat="false" ht="10.5" hidden="false" customHeight="false" outlineLevel="0" collapsed="false">
      <c r="A56" s="55" t="n">
        <v>39</v>
      </c>
      <c r="B56" s="71" t="s">
        <v>74</v>
      </c>
      <c r="C56" s="64" t="n">
        <v>5</v>
      </c>
      <c r="D56" s="61" t="s">
        <v>24</v>
      </c>
      <c r="E56" s="59" t="n">
        <v>10.44</v>
      </c>
      <c r="F56" s="59" t="n">
        <f aca="false">+E56*C56</f>
        <v>52.2</v>
      </c>
      <c r="G56" s="60" t="s">
        <v>29</v>
      </c>
      <c r="H56" s="61" t="s">
        <v>30</v>
      </c>
      <c r="I56" s="65" t="n">
        <v>40058</v>
      </c>
    </row>
    <row r="57" customFormat="false" ht="10.5" hidden="false" customHeight="false" outlineLevel="0" collapsed="false">
      <c r="A57" s="55" t="n">
        <v>40</v>
      </c>
      <c r="B57" s="71" t="s">
        <v>75</v>
      </c>
      <c r="C57" s="64" t="n">
        <v>5</v>
      </c>
      <c r="D57" s="61" t="s">
        <v>24</v>
      </c>
      <c r="E57" s="59" t="n">
        <v>2.726</v>
      </c>
      <c r="F57" s="59" t="n">
        <f aca="false">+E57*C57</f>
        <v>13.63</v>
      </c>
      <c r="G57" s="60" t="s">
        <v>29</v>
      </c>
      <c r="H57" s="61" t="s">
        <v>30</v>
      </c>
      <c r="I57" s="65" t="n">
        <v>40058</v>
      </c>
    </row>
    <row r="58" customFormat="false" ht="10.5" hidden="false" customHeight="false" outlineLevel="0" collapsed="false">
      <c r="A58" s="55" t="n">
        <v>41</v>
      </c>
      <c r="B58" s="71" t="s">
        <v>76</v>
      </c>
      <c r="C58" s="64" t="n">
        <v>1</v>
      </c>
      <c r="D58" s="61" t="s">
        <v>24</v>
      </c>
      <c r="E58" s="59" t="n">
        <f aca="false">81084/1000</f>
        <v>81.084</v>
      </c>
      <c r="F58" s="59" t="n">
        <f aca="false">+E58*C58</f>
        <v>81.084</v>
      </c>
      <c r="G58" s="60" t="s">
        <v>29</v>
      </c>
      <c r="H58" s="61" t="s">
        <v>30</v>
      </c>
      <c r="I58" s="65" t="n">
        <v>40058</v>
      </c>
    </row>
    <row r="59" customFormat="false" ht="10.5" hidden="false" customHeight="false" outlineLevel="0" collapsed="false">
      <c r="A59" s="55" t="n">
        <v>42</v>
      </c>
      <c r="B59" s="71" t="s">
        <v>77</v>
      </c>
      <c r="C59" s="64" t="n">
        <v>30</v>
      </c>
      <c r="D59" s="61" t="s">
        <v>24</v>
      </c>
      <c r="E59" s="59" t="n">
        <v>1.066</v>
      </c>
      <c r="F59" s="59" t="n">
        <f aca="false">+E59*C59</f>
        <v>31.98</v>
      </c>
      <c r="G59" s="60" t="s">
        <v>29</v>
      </c>
      <c r="H59" s="61" t="s">
        <v>30</v>
      </c>
      <c r="I59" s="65" t="n">
        <v>40058</v>
      </c>
    </row>
    <row r="60" customFormat="false" ht="10.5" hidden="false" customHeight="false" outlineLevel="0" collapsed="false">
      <c r="A60" s="55" t="n">
        <v>43</v>
      </c>
      <c r="B60" s="71" t="s">
        <v>78</v>
      </c>
      <c r="C60" s="64" t="n">
        <v>3</v>
      </c>
      <c r="D60" s="61" t="s">
        <v>24</v>
      </c>
      <c r="E60" s="59" t="n">
        <f aca="false">37109/1000</f>
        <v>37.109</v>
      </c>
      <c r="F60" s="59" t="n">
        <f aca="false">+E60*C60</f>
        <v>111.327</v>
      </c>
      <c r="G60" s="60" t="s">
        <v>29</v>
      </c>
      <c r="H60" s="61" t="s">
        <v>30</v>
      </c>
      <c r="I60" s="65" t="n">
        <v>40058</v>
      </c>
    </row>
    <row r="61" customFormat="false" ht="10.5" hidden="false" customHeight="false" outlineLevel="0" collapsed="false">
      <c r="A61" s="55" t="n">
        <v>44</v>
      </c>
      <c r="B61" s="71" t="s">
        <v>79</v>
      </c>
      <c r="C61" s="64" t="n">
        <v>100</v>
      </c>
      <c r="D61" s="61" t="s">
        <v>24</v>
      </c>
      <c r="E61" s="59" t="n">
        <v>1.449</v>
      </c>
      <c r="F61" s="59" t="n">
        <f aca="false">+E61*C61</f>
        <v>144.9</v>
      </c>
      <c r="G61" s="60" t="s">
        <v>29</v>
      </c>
      <c r="H61" s="61" t="s">
        <v>30</v>
      </c>
      <c r="I61" s="65" t="n">
        <v>40058</v>
      </c>
    </row>
    <row r="62" customFormat="false" ht="10.5" hidden="false" customHeight="false" outlineLevel="0" collapsed="false">
      <c r="A62" s="55" t="n">
        <v>45</v>
      </c>
      <c r="B62" s="71" t="s">
        <v>80</v>
      </c>
      <c r="C62" s="64" t="n">
        <v>200</v>
      </c>
      <c r="D62" s="61" t="s">
        <v>24</v>
      </c>
      <c r="E62" s="59" t="n">
        <v>1.624</v>
      </c>
      <c r="F62" s="59" t="n">
        <f aca="false">+E62*C62</f>
        <v>324.8</v>
      </c>
      <c r="G62" s="60" t="s">
        <v>29</v>
      </c>
      <c r="H62" s="61" t="s">
        <v>30</v>
      </c>
      <c r="I62" s="65" t="n">
        <v>40058</v>
      </c>
    </row>
    <row r="63" customFormat="false" ht="10.5" hidden="false" customHeight="false" outlineLevel="0" collapsed="false">
      <c r="A63" s="55" t="n">
        <v>46</v>
      </c>
      <c r="B63" s="72" t="s">
        <v>81</v>
      </c>
      <c r="C63" s="64" t="n">
        <v>1</v>
      </c>
      <c r="D63" s="61" t="s">
        <v>24</v>
      </c>
      <c r="E63" s="59" t="n">
        <v>17.98</v>
      </c>
      <c r="F63" s="59" t="n">
        <f aca="false">+E63*C63</f>
        <v>17.98</v>
      </c>
      <c r="G63" s="60" t="s">
        <v>29</v>
      </c>
      <c r="H63" s="61" t="s">
        <v>30</v>
      </c>
      <c r="I63" s="65" t="n">
        <v>40058</v>
      </c>
    </row>
    <row r="64" customFormat="false" ht="10.5" hidden="false" customHeight="false" outlineLevel="0" collapsed="false">
      <c r="A64" s="55" t="n">
        <v>47</v>
      </c>
      <c r="B64" s="72" t="s">
        <v>82</v>
      </c>
      <c r="C64" s="64" t="n">
        <v>25</v>
      </c>
      <c r="D64" s="61" t="s">
        <v>24</v>
      </c>
      <c r="E64" s="59" t="n">
        <f aca="false">216920/1000</f>
        <v>216.92</v>
      </c>
      <c r="F64" s="59" t="n">
        <f aca="false">+E64*C64</f>
        <v>5423</v>
      </c>
      <c r="G64" s="60" t="s">
        <v>29</v>
      </c>
      <c r="H64" s="61" t="s">
        <v>30</v>
      </c>
      <c r="I64" s="65" t="n">
        <v>40060</v>
      </c>
    </row>
    <row r="65" customFormat="false" ht="21" hidden="false" customHeight="false" outlineLevel="0" collapsed="false">
      <c r="A65" s="55" t="n">
        <v>48</v>
      </c>
      <c r="B65" s="63" t="s">
        <v>83</v>
      </c>
      <c r="C65" s="64" t="n">
        <v>1</v>
      </c>
      <c r="D65" s="73" t="s">
        <v>24</v>
      </c>
      <c r="E65" s="59" t="n">
        <f aca="false">11747648/1000</f>
        <v>11747.648</v>
      </c>
      <c r="F65" s="59" t="n">
        <f aca="false">+E65*C65</f>
        <v>11747.648</v>
      </c>
      <c r="G65" s="60" t="s">
        <v>29</v>
      </c>
      <c r="H65" s="74" t="s">
        <v>30</v>
      </c>
      <c r="I65" s="75" t="n">
        <v>40064</v>
      </c>
    </row>
    <row r="66" customFormat="false" ht="21" hidden="false" customHeight="false" outlineLevel="0" collapsed="false">
      <c r="A66" s="55" t="n">
        <v>49</v>
      </c>
      <c r="B66" s="63" t="s">
        <v>84</v>
      </c>
      <c r="C66" s="64" t="n">
        <v>1</v>
      </c>
      <c r="D66" s="73" t="s">
        <v>24</v>
      </c>
      <c r="E66" s="59" t="n">
        <f aca="false">11705664/1000</f>
        <v>11705.664</v>
      </c>
      <c r="F66" s="59" t="n">
        <f aca="false">+E66*C66</f>
        <v>11705.664</v>
      </c>
      <c r="G66" s="60" t="s">
        <v>29</v>
      </c>
      <c r="H66" s="74" t="s">
        <v>30</v>
      </c>
      <c r="I66" s="75" t="n">
        <v>40065</v>
      </c>
    </row>
    <row r="67" customFormat="false" ht="21" hidden="false" customHeight="false" outlineLevel="0" collapsed="false">
      <c r="A67" s="55" t="n">
        <v>50</v>
      </c>
      <c r="B67" s="63" t="s">
        <v>85</v>
      </c>
      <c r="C67" s="76" t="n">
        <v>6</v>
      </c>
      <c r="D67" s="77" t="s">
        <v>86</v>
      </c>
      <c r="E67" s="59" t="n">
        <f aca="false">767080/1000</f>
        <v>767.08</v>
      </c>
      <c r="F67" s="59" t="n">
        <f aca="false">+E67*C67</f>
        <v>4602.48</v>
      </c>
      <c r="G67" s="60" t="s">
        <v>29</v>
      </c>
      <c r="H67" s="74" t="s">
        <v>30</v>
      </c>
      <c r="I67" s="75" t="n">
        <v>40071</v>
      </c>
    </row>
    <row r="68" customFormat="false" ht="10.5" hidden="false" customHeight="false" outlineLevel="0" collapsed="false">
      <c r="A68" s="55" t="n">
        <v>51</v>
      </c>
      <c r="B68" s="63" t="s">
        <v>87</v>
      </c>
      <c r="C68" s="76" t="n">
        <v>6</v>
      </c>
      <c r="D68" s="77" t="s">
        <v>88</v>
      </c>
      <c r="E68" s="59" t="n">
        <f aca="false">1218000/1000</f>
        <v>1218</v>
      </c>
      <c r="F68" s="59" t="n">
        <f aca="false">+E68*C68</f>
        <v>7308</v>
      </c>
      <c r="G68" s="60" t="s">
        <v>29</v>
      </c>
      <c r="H68" s="74" t="s">
        <v>30</v>
      </c>
      <c r="I68" s="75" t="n">
        <v>40071</v>
      </c>
    </row>
    <row r="69" customFormat="false" ht="21" hidden="false" customHeight="false" outlineLevel="0" collapsed="false">
      <c r="A69" s="55" t="n">
        <v>52</v>
      </c>
      <c r="B69" s="63" t="s">
        <v>89</v>
      </c>
      <c r="C69" s="76" t="n">
        <v>1</v>
      </c>
      <c r="D69" s="77" t="s">
        <v>86</v>
      </c>
      <c r="E69" s="59" t="n">
        <f aca="false">1438400/1000</f>
        <v>1438.4</v>
      </c>
      <c r="F69" s="59" t="n">
        <f aca="false">+E69*C69</f>
        <v>1438.4</v>
      </c>
      <c r="G69" s="60" t="s">
        <v>29</v>
      </c>
      <c r="H69" s="74" t="s">
        <v>30</v>
      </c>
      <c r="I69" s="75" t="n">
        <v>40071</v>
      </c>
    </row>
    <row r="70" customFormat="false" ht="21" hidden="false" customHeight="false" outlineLevel="0" collapsed="false">
      <c r="A70" s="55" t="n">
        <v>53</v>
      </c>
      <c r="B70" s="63" t="s">
        <v>90</v>
      </c>
      <c r="C70" s="64" t="n">
        <v>1</v>
      </c>
      <c r="D70" s="73" t="s">
        <v>24</v>
      </c>
      <c r="E70" s="59" t="n">
        <f aca="false">7780000/1000</f>
        <v>7780</v>
      </c>
      <c r="F70" s="59" t="n">
        <f aca="false">+E70*C70</f>
        <v>7780</v>
      </c>
      <c r="G70" s="60" t="s">
        <v>29</v>
      </c>
      <c r="H70" s="74" t="s">
        <v>30</v>
      </c>
      <c r="I70" s="75" t="n">
        <v>40078</v>
      </c>
    </row>
    <row r="71" customFormat="false" ht="21" hidden="false" customHeight="false" outlineLevel="0" collapsed="false">
      <c r="A71" s="55" t="n">
        <v>54</v>
      </c>
      <c r="B71" s="63" t="s">
        <v>91</v>
      </c>
      <c r="C71" s="64" t="n">
        <v>1</v>
      </c>
      <c r="D71" s="73" t="s">
        <v>24</v>
      </c>
      <c r="E71" s="59" t="n">
        <f aca="false">696000/1000</f>
        <v>696</v>
      </c>
      <c r="F71" s="59" t="n">
        <f aca="false">+E71*C71</f>
        <v>696</v>
      </c>
      <c r="G71" s="60" t="s">
        <v>29</v>
      </c>
      <c r="H71" s="74" t="s">
        <v>30</v>
      </c>
      <c r="I71" s="75" t="n">
        <v>40079</v>
      </c>
    </row>
    <row r="72" customFormat="false" ht="31.5" hidden="false" customHeight="false" outlineLevel="0" collapsed="false">
      <c r="A72" s="55" t="n">
        <v>55</v>
      </c>
      <c r="B72" s="63" t="s">
        <v>92</v>
      </c>
      <c r="C72" s="64" t="n">
        <v>1</v>
      </c>
      <c r="D72" s="73" t="s">
        <v>24</v>
      </c>
      <c r="E72" s="59" t="n">
        <f aca="false">522000/1000</f>
        <v>522</v>
      </c>
      <c r="F72" s="59" t="n">
        <f aca="false">+E72*C72</f>
        <v>522</v>
      </c>
      <c r="G72" s="60" t="s">
        <v>29</v>
      </c>
      <c r="H72" s="74" t="s">
        <v>30</v>
      </c>
      <c r="I72" s="75" t="n">
        <v>40080</v>
      </c>
    </row>
    <row r="73" customFormat="false" ht="21" hidden="false" customHeight="false" outlineLevel="0" collapsed="false">
      <c r="A73" s="55" t="n">
        <v>56</v>
      </c>
      <c r="B73" s="63" t="s">
        <v>93</v>
      </c>
      <c r="C73" s="64" t="n">
        <v>1</v>
      </c>
      <c r="D73" s="73" t="s">
        <v>24</v>
      </c>
      <c r="E73" s="59" t="n">
        <f aca="false">522000/1000</f>
        <v>522</v>
      </c>
      <c r="F73" s="59" t="n">
        <f aca="false">+E73*C73</f>
        <v>522</v>
      </c>
      <c r="G73" s="60" t="s">
        <v>29</v>
      </c>
      <c r="H73" s="74" t="s">
        <v>30</v>
      </c>
      <c r="I73" s="75" t="n">
        <v>40080</v>
      </c>
    </row>
    <row r="74" customFormat="false" ht="31.5" hidden="false" customHeight="false" outlineLevel="0" collapsed="false">
      <c r="A74" s="55" t="n">
        <v>57</v>
      </c>
      <c r="B74" s="63" t="s">
        <v>94</v>
      </c>
      <c r="C74" s="64" t="n">
        <v>1</v>
      </c>
      <c r="D74" s="73" t="s">
        <v>24</v>
      </c>
      <c r="E74" s="59" t="n">
        <f aca="false">2320000/1000</f>
        <v>2320</v>
      </c>
      <c r="F74" s="59" t="n">
        <f aca="false">+E74*C74</f>
        <v>2320</v>
      </c>
      <c r="G74" s="60" t="s">
        <v>29</v>
      </c>
      <c r="H74" s="74" t="s">
        <v>30</v>
      </c>
      <c r="I74" s="75" t="n">
        <v>40080</v>
      </c>
    </row>
    <row r="75" customFormat="false" ht="10.5" hidden="false" customHeight="false" outlineLevel="0" collapsed="false">
      <c r="A75" s="55" t="n">
        <v>58</v>
      </c>
      <c r="B75" s="63" t="s">
        <v>95</v>
      </c>
      <c r="C75" s="64" t="n">
        <v>22</v>
      </c>
      <c r="D75" s="73" t="s">
        <v>96</v>
      </c>
      <c r="E75" s="59" t="n">
        <v>59.0909090909091</v>
      </c>
      <c r="F75" s="59" t="n">
        <f aca="false">+E75*C75</f>
        <v>1300</v>
      </c>
      <c r="G75" s="60" t="s">
        <v>29</v>
      </c>
      <c r="H75" s="74" t="s">
        <v>97</v>
      </c>
      <c r="I75" s="75" t="n">
        <v>40080</v>
      </c>
    </row>
    <row r="76" customFormat="false" ht="10.5" hidden="false" customHeight="false" outlineLevel="0" collapsed="false">
      <c r="A76" s="55" t="n">
        <v>59</v>
      </c>
      <c r="B76" s="63" t="s">
        <v>98</v>
      </c>
      <c r="C76" s="64" t="n">
        <v>127</v>
      </c>
      <c r="D76" s="73" t="s">
        <v>64</v>
      </c>
      <c r="E76" s="59" t="n">
        <v>16.24</v>
      </c>
      <c r="F76" s="59" t="n">
        <f aca="false">+E76*C76</f>
        <v>2062.48</v>
      </c>
      <c r="G76" s="60" t="s">
        <v>29</v>
      </c>
      <c r="H76" s="74" t="s">
        <v>97</v>
      </c>
      <c r="I76" s="75" t="n">
        <v>40088</v>
      </c>
    </row>
    <row r="77" s="78" customFormat="true" ht="10.5" hidden="false" customHeight="false" outlineLevel="0" collapsed="false">
      <c r="A77" s="55" t="n">
        <v>60</v>
      </c>
      <c r="B77" s="63" t="s">
        <v>99</v>
      </c>
      <c r="C77" s="64" t="n">
        <v>40</v>
      </c>
      <c r="D77" s="73" t="s">
        <v>64</v>
      </c>
      <c r="E77" s="59" t="n">
        <v>27.26</v>
      </c>
      <c r="F77" s="59" t="n">
        <f aca="false">+E77*C77</f>
        <v>1090.4</v>
      </c>
      <c r="G77" s="60" t="s">
        <v>29</v>
      </c>
      <c r="H77" s="74" t="s">
        <v>97</v>
      </c>
      <c r="I77" s="75" t="n">
        <v>40088</v>
      </c>
      <c r="J77" s="1"/>
    </row>
    <row r="78" s="78" customFormat="true" ht="10.5" hidden="false" customHeight="false" outlineLevel="0" collapsed="false">
      <c r="A78" s="55" t="n">
        <v>61</v>
      </c>
      <c r="B78" s="63" t="s">
        <v>100</v>
      </c>
      <c r="C78" s="64" t="n">
        <v>55</v>
      </c>
      <c r="D78" s="73" t="s">
        <v>64</v>
      </c>
      <c r="E78" s="59" t="n">
        <v>27.608</v>
      </c>
      <c r="F78" s="59" t="n">
        <f aca="false">+E78*C78</f>
        <v>1518.44</v>
      </c>
      <c r="G78" s="60" t="s">
        <v>29</v>
      </c>
      <c r="H78" s="74" t="s">
        <v>97</v>
      </c>
      <c r="I78" s="75" t="n">
        <v>40088</v>
      </c>
      <c r="J78" s="1"/>
    </row>
    <row r="79" s="78" customFormat="true" ht="10.5" hidden="false" customHeight="false" outlineLevel="0" collapsed="false">
      <c r="A79" s="55" t="n">
        <v>62</v>
      </c>
      <c r="B79" s="63" t="s">
        <v>101</v>
      </c>
      <c r="C79" s="64" t="n">
        <v>1</v>
      </c>
      <c r="D79" s="73" t="s">
        <v>102</v>
      </c>
      <c r="E79" s="59" t="n">
        <f aca="false">8677517/1000</f>
        <v>8677.517</v>
      </c>
      <c r="F79" s="59" t="n">
        <f aca="false">+E79*C79</f>
        <v>8677.517</v>
      </c>
      <c r="G79" s="60" t="s">
        <v>29</v>
      </c>
      <c r="H79" s="74" t="s">
        <v>30</v>
      </c>
      <c r="I79" s="75" t="n">
        <v>40088</v>
      </c>
      <c r="J79" s="1"/>
    </row>
    <row r="80" s="78" customFormat="true" ht="10.5" hidden="false" customHeight="false" outlineLevel="0" collapsed="false">
      <c r="A80" s="55" t="n">
        <v>63</v>
      </c>
      <c r="B80" s="63" t="s">
        <v>103</v>
      </c>
      <c r="C80" s="64" t="n">
        <v>1</v>
      </c>
      <c r="D80" s="73" t="s">
        <v>58</v>
      </c>
      <c r="E80" s="59" t="n">
        <f aca="false">5301424/1000</f>
        <v>5301.424</v>
      </c>
      <c r="F80" s="59" t="n">
        <f aca="false">+E80*C80</f>
        <v>5301.424</v>
      </c>
      <c r="G80" s="60" t="s">
        <v>29</v>
      </c>
      <c r="H80" s="74" t="s">
        <v>30</v>
      </c>
      <c r="I80" s="75" t="n">
        <v>40088</v>
      </c>
      <c r="J80" s="1"/>
    </row>
    <row r="81" s="79" customFormat="true" ht="10.5" hidden="false" customHeight="false" outlineLevel="0" collapsed="false">
      <c r="A81" s="55" t="n">
        <v>64</v>
      </c>
      <c r="B81" s="63" t="s">
        <v>104</v>
      </c>
      <c r="C81" s="64" t="n">
        <v>1</v>
      </c>
      <c r="D81" s="73" t="s">
        <v>58</v>
      </c>
      <c r="E81" s="59" t="n">
        <f aca="false">1079999/1000</f>
        <v>1079.999</v>
      </c>
      <c r="F81" s="59" t="n">
        <f aca="false">+E81*C81</f>
        <v>1079.999</v>
      </c>
      <c r="G81" s="60" t="s">
        <v>29</v>
      </c>
      <c r="H81" s="74" t="s">
        <v>30</v>
      </c>
      <c r="I81" s="75" t="n">
        <v>40088</v>
      </c>
      <c r="J81" s="1"/>
    </row>
    <row r="82" s="79" customFormat="true" ht="10.5" hidden="false" customHeight="false" outlineLevel="0" collapsed="false">
      <c r="A82" s="55" t="n">
        <v>65</v>
      </c>
      <c r="B82" s="63" t="s">
        <v>105</v>
      </c>
      <c r="C82" s="64" t="n">
        <v>1</v>
      </c>
      <c r="D82" s="73" t="s">
        <v>58</v>
      </c>
      <c r="E82" s="59" t="n">
        <f aca="false">4495000/1000</f>
        <v>4495</v>
      </c>
      <c r="F82" s="59" t="n">
        <f aca="false">+E82*C82</f>
        <v>4495</v>
      </c>
      <c r="G82" s="60" t="s">
        <v>29</v>
      </c>
      <c r="H82" s="74" t="s">
        <v>30</v>
      </c>
      <c r="I82" s="75" t="n">
        <v>40088</v>
      </c>
      <c r="J82" s="1"/>
    </row>
    <row r="83" s="79" customFormat="true" ht="10.5" hidden="false" customHeight="false" outlineLevel="0" collapsed="false">
      <c r="A83" s="55" t="n">
        <v>66</v>
      </c>
      <c r="B83" s="63" t="s">
        <v>106</v>
      </c>
      <c r="C83" s="64" t="n">
        <v>1</v>
      </c>
      <c r="D83" s="73" t="s">
        <v>24</v>
      </c>
      <c r="E83" s="59" t="n">
        <f aca="false">1330000/1000</f>
        <v>1330</v>
      </c>
      <c r="F83" s="59" t="n">
        <f aca="false">+E83*C83</f>
        <v>1330</v>
      </c>
      <c r="G83" s="60" t="s">
        <v>29</v>
      </c>
      <c r="H83" s="74" t="s">
        <v>30</v>
      </c>
      <c r="I83" s="75" t="n">
        <v>40091</v>
      </c>
      <c r="J83" s="1"/>
    </row>
    <row r="84" s="79" customFormat="true" ht="10.5" hidden="false" customHeight="false" outlineLevel="0" collapsed="false">
      <c r="A84" s="55" t="n">
        <v>67</v>
      </c>
      <c r="B84" s="63" t="s">
        <v>107</v>
      </c>
      <c r="C84" s="64" t="n">
        <v>1</v>
      </c>
      <c r="D84" s="73" t="s">
        <v>24</v>
      </c>
      <c r="E84" s="59" t="n">
        <f aca="false">8120000/1000</f>
        <v>8120</v>
      </c>
      <c r="F84" s="59" t="n">
        <f aca="false">+E84*C84</f>
        <v>8120</v>
      </c>
      <c r="G84" s="60" t="s">
        <v>29</v>
      </c>
      <c r="H84" s="74" t="s">
        <v>30</v>
      </c>
      <c r="I84" s="75" t="n">
        <v>40091</v>
      </c>
      <c r="J84" s="1"/>
    </row>
    <row r="85" s="79" customFormat="true" ht="10.5" hidden="false" customHeight="false" outlineLevel="0" collapsed="false">
      <c r="A85" s="55" t="n">
        <v>68</v>
      </c>
      <c r="B85" s="72" t="s">
        <v>108</v>
      </c>
      <c r="C85" s="80" t="n">
        <v>1</v>
      </c>
      <c r="D85" s="81" t="s">
        <v>58</v>
      </c>
      <c r="E85" s="59" t="n">
        <v>500</v>
      </c>
      <c r="F85" s="59" t="n">
        <f aca="false">+E85*C85</f>
        <v>500</v>
      </c>
      <c r="G85" s="60" t="s">
        <v>29</v>
      </c>
      <c r="H85" s="81" t="s">
        <v>109</v>
      </c>
      <c r="I85" s="82" t="n">
        <v>40100</v>
      </c>
      <c r="J85" s="1"/>
    </row>
    <row r="86" s="83" customFormat="true" ht="10.5" hidden="false" customHeight="false" outlineLevel="0" collapsed="false">
      <c r="A86" s="55" t="n">
        <v>69</v>
      </c>
      <c r="B86" s="72" t="s">
        <v>110</v>
      </c>
      <c r="C86" s="80" t="n">
        <v>1</v>
      </c>
      <c r="D86" s="81" t="s">
        <v>58</v>
      </c>
      <c r="E86" s="59" t="n">
        <f aca="false">19680000/1000</f>
        <v>19680</v>
      </c>
      <c r="F86" s="59" t="n">
        <f aca="false">+E86*C86</f>
        <v>19680</v>
      </c>
      <c r="G86" s="60" t="s">
        <v>29</v>
      </c>
      <c r="H86" s="81" t="s">
        <v>30</v>
      </c>
      <c r="I86" s="82" t="n">
        <v>40100</v>
      </c>
      <c r="J86" s="1"/>
    </row>
    <row r="87" s="79" customFormat="true" ht="10.5" hidden="false" customHeight="false" outlineLevel="0" collapsed="false">
      <c r="A87" s="55" t="n">
        <v>70</v>
      </c>
      <c r="B87" s="72" t="s">
        <v>111</v>
      </c>
      <c r="C87" s="80" t="n">
        <v>30</v>
      </c>
      <c r="D87" s="81" t="s">
        <v>24</v>
      </c>
      <c r="E87" s="59" t="n">
        <v>3.48</v>
      </c>
      <c r="F87" s="59" t="n">
        <f aca="false">+E87*C87</f>
        <v>104.4</v>
      </c>
      <c r="G87" s="60" t="s">
        <v>29</v>
      </c>
      <c r="H87" s="81" t="s">
        <v>97</v>
      </c>
      <c r="I87" s="82" t="n">
        <v>40101</v>
      </c>
      <c r="J87" s="1"/>
    </row>
    <row r="88" s="79" customFormat="true" ht="10.5" hidden="false" customHeight="false" outlineLevel="0" collapsed="false">
      <c r="A88" s="55" t="n">
        <v>71</v>
      </c>
      <c r="B88" s="72" t="s">
        <v>112</v>
      </c>
      <c r="C88" s="80" t="n">
        <v>30</v>
      </c>
      <c r="D88" s="81" t="s">
        <v>24</v>
      </c>
      <c r="E88" s="59" t="n">
        <v>3.48</v>
      </c>
      <c r="F88" s="59" t="n">
        <f aca="false">+E88*C88</f>
        <v>104.4</v>
      </c>
      <c r="G88" s="60" t="s">
        <v>29</v>
      </c>
      <c r="H88" s="81" t="s">
        <v>97</v>
      </c>
      <c r="I88" s="82" t="n">
        <v>40101</v>
      </c>
      <c r="J88" s="1"/>
    </row>
    <row r="89" s="79" customFormat="true" ht="10.5" hidden="false" customHeight="false" outlineLevel="0" collapsed="false">
      <c r="A89" s="55" t="n">
        <v>72</v>
      </c>
      <c r="B89" s="72" t="s">
        <v>113</v>
      </c>
      <c r="C89" s="80" t="n">
        <v>42</v>
      </c>
      <c r="D89" s="81" t="s">
        <v>24</v>
      </c>
      <c r="E89" s="59" t="n">
        <f aca="false">44080/1000</f>
        <v>44.08</v>
      </c>
      <c r="F89" s="59" t="n">
        <f aca="false">+E89*C89</f>
        <v>1851.36</v>
      </c>
      <c r="G89" s="60" t="s">
        <v>29</v>
      </c>
      <c r="H89" s="81" t="s">
        <v>97</v>
      </c>
      <c r="I89" s="82" t="n">
        <v>40101</v>
      </c>
      <c r="J89" s="1"/>
    </row>
    <row r="90" s="79" customFormat="true" ht="10.5" hidden="false" customHeight="false" outlineLevel="0" collapsed="false">
      <c r="A90" s="55" t="n">
        <v>73</v>
      </c>
      <c r="B90" s="72" t="s">
        <v>114</v>
      </c>
      <c r="C90" s="80" t="n">
        <v>42</v>
      </c>
      <c r="D90" s="81" t="s">
        <v>24</v>
      </c>
      <c r="E90" s="59" t="n">
        <v>9.28</v>
      </c>
      <c r="F90" s="59" t="n">
        <f aca="false">+E90*C90</f>
        <v>389.76</v>
      </c>
      <c r="G90" s="60" t="s">
        <v>29</v>
      </c>
      <c r="H90" s="81" t="s">
        <v>97</v>
      </c>
      <c r="I90" s="82" t="n">
        <v>40101</v>
      </c>
      <c r="J90" s="1"/>
    </row>
    <row r="91" s="79" customFormat="true" ht="21" hidden="false" customHeight="false" outlineLevel="0" collapsed="false">
      <c r="A91" s="55" t="n">
        <v>74</v>
      </c>
      <c r="B91" s="72" t="s">
        <v>115</v>
      </c>
      <c r="C91" s="80" t="n">
        <v>5</v>
      </c>
      <c r="D91" s="81" t="s">
        <v>24</v>
      </c>
      <c r="E91" s="59" t="n">
        <f aca="false">107300/1000</f>
        <v>107.3</v>
      </c>
      <c r="F91" s="59" t="n">
        <f aca="false">+E91*C91</f>
        <v>536.5</v>
      </c>
      <c r="G91" s="60" t="s">
        <v>29</v>
      </c>
      <c r="H91" s="81" t="s">
        <v>97</v>
      </c>
      <c r="I91" s="82" t="n">
        <v>40101</v>
      </c>
      <c r="J91" s="1"/>
    </row>
    <row r="92" s="79" customFormat="true" ht="21" hidden="false" customHeight="false" outlineLevel="0" collapsed="false">
      <c r="A92" s="84" t="n">
        <v>75</v>
      </c>
      <c r="B92" s="72" t="s">
        <v>116</v>
      </c>
      <c r="C92" s="80" t="n">
        <v>1</v>
      </c>
      <c r="D92" s="81" t="s">
        <v>117</v>
      </c>
      <c r="E92" s="59" t="n">
        <f aca="false">4415000/1000</f>
        <v>4415</v>
      </c>
      <c r="F92" s="59" t="n">
        <f aca="false">+E92*C92</f>
        <v>4415</v>
      </c>
      <c r="G92" s="85" t="s">
        <v>29</v>
      </c>
      <c r="H92" s="81" t="s">
        <v>30</v>
      </c>
      <c r="I92" s="82" t="n">
        <v>40106</v>
      </c>
      <c r="J92" s="78"/>
    </row>
    <row r="93" s="79" customFormat="true" ht="10.5" hidden="false" customHeight="false" outlineLevel="0" collapsed="false">
      <c r="A93" s="84" t="n">
        <v>76</v>
      </c>
      <c r="B93" s="63" t="s">
        <v>118</v>
      </c>
      <c r="C93" s="76" t="n">
        <v>1</v>
      </c>
      <c r="D93" s="77" t="s">
        <v>58</v>
      </c>
      <c r="E93" s="59" t="n">
        <f aca="false">20685000/1000</f>
        <v>20685</v>
      </c>
      <c r="F93" s="59" t="n">
        <f aca="false">+E93*C93</f>
        <v>20685</v>
      </c>
      <c r="G93" s="85" t="s">
        <v>29</v>
      </c>
      <c r="H93" s="74" t="s">
        <v>119</v>
      </c>
      <c r="I93" s="75" t="n">
        <v>40107</v>
      </c>
      <c r="J93" s="78"/>
    </row>
    <row r="94" s="78" customFormat="true" ht="10.5" hidden="false" customHeight="false" outlineLevel="0" collapsed="false">
      <c r="A94" s="84" t="n">
        <v>77</v>
      </c>
      <c r="B94" s="72" t="s">
        <v>120</v>
      </c>
      <c r="C94" s="80" t="n">
        <v>1</v>
      </c>
      <c r="D94" s="81" t="s">
        <v>117</v>
      </c>
      <c r="E94" s="59" t="n">
        <f aca="false">4148000/1000</f>
        <v>4148</v>
      </c>
      <c r="F94" s="59" t="n">
        <f aca="false">+E94*C94</f>
        <v>4148</v>
      </c>
      <c r="G94" s="85" t="s">
        <v>29</v>
      </c>
      <c r="H94" s="81" t="s">
        <v>30</v>
      </c>
      <c r="I94" s="82" t="n">
        <v>40113</v>
      </c>
    </row>
    <row r="95" s="78" customFormat="true" ht="10.5" hidden="false" customHeight="false" outlineLevel="0" collapsed="false">
      <c r="A95" s="84" t="n">
        <v>78</v>
      </c>
      <c r="B95" s="72" t="s">
        <v>121</v>
      </c>
      <c r="C95" s="80" t="n">
        <v>96</v>
      </c>
      <c r="D95" s="81" t="s">
        <v>24</v>
      </c>
      <c r="E95" s="59" t="n">
        <f aca="false">48024/1000</f>
        <v>48.024</v>
      </c>
      <c r="F95" s="59" t="n">
        <f aca="false">+E95*C95</f>
        <v>4610.304</v>
      </c>
      <c r="G95" s="85" t="s">
        <v>29</v>
      </c>
      <c r="H95" s="81" t="s">
        <v>30</v>
      </c>
      <c r="I95" s="82" t="n">
        <v>40120</v>
      </c>
    </row>
    <row r="96" s="78" customFormat="true" ht="10.5" hidden="false" customHeight="false" outlineLevel="0" collapsed="false">
      <c r="A96" s="84" t="n">
        <v>79</v>
      </c>
      <c r="B96" s="63" t="s">
        <v>122</v>
      </c>
      <c r="C96" s="80" t="n">
        <v>15</v>
      </c>
      <c r="D96" s="73" t="s">
        <v>24</v>
      </c>
      <c r="E96" s="59" t="n">
        <v>7.656</v>
      </c>
      <c r="F96" s="59" t="n">
        <f aca="false">+E96*C96</f>
        <v>114.84</v>
      </c>
      <c r="G96" s="85" t="s">
        <v>29</v>
      </c>
      <c r="H96" s="81" t="s">
        <v>30</v>
      </c>
      <c r="I96" s="75" t="n">
        <v>40120</v>
      </c>
    </row>
    <row r="97" s="78" customFormat="true" ht="10.5" hidden="false" customHeight="false" outlineLevel="0" collapsed="false">
      <c r="A97" s="84" t="n">
        <v>80</v>
      </c>
      <c r="B97" s="72" t="s">
        <v>123</v>
      </c>
      <c r="C97" s="76" t="n">
        <v>1</v>
      </c>
      <c r="D97" s="77" t="s">
        <v>24</v>
      </c>
      <c r="E97" s="59" t="n">
        <f aca="false">4979880/1000</f>
        <v>4979.88</v>
      </c>
      <c r="F97" s="59" t="n">
        <f aca="false">+E97*C97</f>
        <v>4979.88</v>
      </c>
      <c r="G97" s="85" t="s">
        <v>29</v>
      </c>
      <c r="H97" s="77" t="s">
        <v>30</v>
      </c>
      <c r="I97" s="82" t="n">
        <v>40121</v>
      </c>
    </row>
    <row r="98" s="78" customFormat="true" ht="10.5" hidden="false" customHeight="false" outlineLevel="0" collapsed="false">
      <c r="A98" s="84" t="n">
        <v>81</v>
      </c>
      <c r="B98" s="72" t="s">
        <v>124</v>
      </c>
      <c r="C98" s="76" t="n">
        <v>15</v>
      </c>
      <c r="D98" s="77" t="s">
        <v>24</v>
      </c>
      <c r="E98" s="59" t="n">
        <f aca="false">191417/1000</f>
        <v>191.417</v>
      </c>
      <c r="F98" s="59" t="n">
        <f aca="false">+E98*C98</f>
        <v>2871.255</v>
      </c>
      <c r="G98" s="85" t="s">
        <v>29</v>
      </c>
      <c r="H98" s="77" t="s">
        <v>30</v>
      </c>
      <c r="I98" s="82" t="n">
        <v>40123</v>
      </c>
    </row>
    <row r="99" s="78" customFormat="true" ht="21" hidden="false" customHeight="false" outlineLevel="0" collapsed="false">
      <c r="A99" s="84" t="n">
        <v>82</v>
      </c>
      <c r="B99" s="72" t="s">
        <v>125</v>
      </c>
      <c r="C99" s="76" t="n">
        <v>30</v>
      </c>
      <c r="D99" s="77" t="s">
        <v>24</v>
      </c>
      <c r="E99" s="59" t="n">
        <f aca="false">250969/1000</f>
        <v>250.969</v>
      </c>
      <c r="F99" s="59" t="n">
        <f aca="false">+E99*C99</f>
        <v>7529.07</v>
      </c>
      <c r="G99" s="85" t="s">
        <v>29</v>
      </c>
      <c r="H99" s="77" t="s">
        <v>30</v>
      </c>
      <c r="I99" s="82" t="n">
        <v>40123</v>
      </c>
    </row>
    <row r="100" s="78" customFormat="true" ht="21" hidden="false" customHeight="false" outlineLevel="0" collapsed="false">
      <c r="A100" s="84" t="n">
        <v>83</v>
      </c>
      <c r="B100" s="72" t="s">
        <v>126</v>
      </c>
      <c r="C100" s="76" t="n">
        <v>15</v>
      </c>
      <c r="D100" s="77" t="s">
        <v>24</v>
      </c>
      <c r="E100" s="59" t="n">
        <f aca="false">80226/1000</f>
        <v>80.226</v>
      </c>
      <c r="F100" s="59" t="n">
        <f aca="false">+E100*C100</f>
        <v>1203.39</v>
      </c>
      <c r="G100" s="85" t="s">
        <v>29</v>
      </c>
      <c r="H100" s="77" t="s">
        <v>30</v>
      </c>
      <c r="I100" s="82" t="n">
        <v>40123</v>
      </c>
    </row>
    <row r="101" s="78" customFormat="true" ht="21" hidden="false" customHeight="false" outlineLevel="0" collapsed="false">
      <c r="A101" s="84" t="n">
        <v>84</v>
      </c>
      <c r="B101" s="72" t="s">
        <v>127</v>
      </c>
      <c r="C101" s="76" t="n">
        <v>30</v>
      </c>
      <c r="D101" s="77" t="s">
        <v>24</v>
      </c>
      <c r="E101" s="59" t="n">
        <f aca="false">127612/1000</f>
        <v>127.612</v>
      </c>
      <c r="F101" s="59" t="n">
        <f aca="false">+E101*C101</f>
        <v>3828.36</v>
      </c>
      <c r="G101" s="85" t="s">
        <v>29</v>
      </c>
      <c r="H101" s="77" t="s">
        <v>30</v>
      </c>
      <c r="I101" s="82" t="n">
        <v>40123</v>
      </c>
    </row>
    <row r="102" s="78" customFormat="true" ht="21" hidden="false" customHeight="false" outlineLevel="0" collapsed="false">
      <c r="A102" s="84" t="n">
        <v>85</v>
      </c>
      <c r="B102" s="72" t="s">
        <v>128</v>
      </c>
      <c r="C102" s="76" t="n">
        <v>45</v>
      </c>
      <c r="D102" s="77" t="s">
        <v>24</v>
      </c>
      <c r="E102" s="59" t="n">
        <v>11.368</v>
      </c>
      <c r="F102" s="59" t="n">
        <f aca="false">+E102*C102</f>
        <v>511.56</v>
      </c>
      <c r="G102" s="85" t="s">
        <v>29</v>
      </c>
      <c r="H102" s="77" t="s">
        <v>30</v>
      </c>
      <c r="I102" s="82" t="n">
        <v>40126</v>
      </c>
    </row>
    <row r="103" s="78" customFormat="true" ht="21" hidden="false" customHeight="false" outlineLevel="0" collapsed="false">
      <c r="A103" s="84" t="n">
        <v>86</v>
      </c>
      <c r="B103" s="72" t="s">
        <v>129</v>
      </c>
      <c r="C103" s="76" t="n">
        <v>17</v>
      </c>
      <c r="D103" s="77" t="s">
        <v>24</v>
      </c>
      <c r="E103" s="59" t="n">
        <v>11.368</v>
      </c>
      <c r="F103" s="59" t="n">
        <f aca="false">+E103*C103</f>
        <v>193.256</v>
      </c>
      <c r="G103" s="85" t="s">
        <v>29</v>
      </c>
      <c r="H103" s="77" t="s">
        <v>30</v>
      </c>
      <c r="I103" s="82" t="n">
        <v>40126</v>
      </c>
    </row>
    <row r="104" s="78" customFormat="true" ht="31.5" hidden="false" customHeight="false" outlineLevel="0" collapsed="false">
      <c r="A104" s="84" t="n">
        <v>87</v>
      </c>
      <c r="B104" s="72" t="s">
        <v>130</v>
      </c>
      <c r="C104" s="76" t="n">
        <v>23</v>
      </c>
      <c r="D104" s="77" t="s">
        <v>24</v>
      </c>
      <c r="E104" s="59" t="n">
        <v>9.628</v>
      </c>
      <c r="F104" s="59" t="n">
        <f aca="false">+E104*C104</f>
        <v>221.444</v>
      </c>
      <c r="G104" s="85" t="s">
        <v>29</v>
      </c>
      <c r="H104" s="77" t="s">
        <v>30</v>
      </c>
      <c r="I104" s="82" t="n">
        <v>40126</v>
      </c>
    </row>
    <row r="105" s="78" customFormat="true" ht="31.5" hidden="false" customHeight="false" outlineLevel="0" collapsed="false">
      <c r="A105" s="84" t="n">
        <v>88</v>
      </c>
      <c r="B105" s="72" t="s">
        <v>131</v>
      </c>
      <c r="C105" s="76" t="n">
        <v>4</v>
      </c>
      <c r="D105" s="77" t="s">
        <v>24</v>
      </c>
      <c r="E105" s="59" t="n">
        <v>11.368</v>
      </c>
      <c r="F105" s="59" t="n">
        <f aca="false">+E105*C105</f>
        <v>45.472</v>
      </c>
      <c r="G105" s="85" t="s">
        <v>29</v>
      </c>
      <c r="H105" s="77" t="s">
        <v>30</v>
      </c>
      <c r="I105" s="82" t="n">
        <v>40126</v>
      </c>
    </row>
    <row r="106" s="78" customFormat="true" ht="31.5" hidden="false" customHeight="false" outlineLevel="0" collapsed="false">
      <c r="A106" s="84" t="n">
        <v>89</v>
      </c>
      <c r="B106" s="72" t="s">
        <v>132</v>
      </c>
      <c r="C106" s="76" t="n">
        <v>13</v>
      </c>
      <c r="D106" s="77" t="s">
        <v>24</v>
      </c>
      <c r="E106" s="59" t="n">
        <v>14.268</v>
      </c>
      <c r="F106" s="59" t="n">
        <f aca="false">+E106*C106</f>
        <v>185.484</v>
      </c>
      <c r="G106" s="85" t="s">
        <v>29</v>
      </c>
      <c r="H106" s="77" t="s">
        <v>30</v>
      </c>
      <c r="I106" s="82" t="n">
        <v>40126</v>
      </c>
    </row>
    <row r="107" s="78" customFormat="true" ht="31.5" hidden="false" customHeight="false" outlineLevel="0" collapsed="false">
      <c r="A107" s="84" t="n">
        <v>90</v>
      </c>
      <c r="B107" s="72" t="s">
        <v>133</v>
      </c>
      <c r="C107" s="76" t="n">
        <v>14</v>
      </c>
      <c r="D107" s="77" t="s">
        <v>24</v>
      </c>
      <c r="E107" s="59" t="n">
        <v>16.588</v>
      </c>
      <c r="F107" s="59" t="n">
        <f aca="false">+E107*C107</f>
        <v>232.232</v>
      </c>
      <c r="G107" s="85" t="s">
        <v>29</v>
      </c>
      <c r="H107" s="77" t="s">
        <v>30</v>
      </c>
      <c r="I107" s="82" t="n">
        <v>40126</v>
      </c>
    </row>
    <row r="108" s="78" customFormat="true" ht="10.5" hidden="false" customHeight="false" outlineLevel="0" collapsed="false">
      <c r="A108" s="84" t="n">
        <v>91</v>
      </c>
      <c r="B108" s="72" t="s">
        <v>134</v>
      </c>
      <c r="C108" s="76" t="n">
        <v>1</v>
      </c>
      <c r="D108" s="77" t="s">
        <v>58</v>
      </c>
      <c r="E108" s="59" t="n">
        <f aca="false">1500000/1000</f>
        <v>1500</v>
      </c>
      <c r="F108" s="59" t="n">
        <f aca="false">+E108*C108</f>
        <v>1500</v>
      </c>
      <c r="G108" s="85" t="s">
        <v>33</v>
      </c>
      <c r="H108" s="77" t="s">
        <v>135</v>
      </c>
      <c r="I108" s="82" t="n">
        <v>40126</v>
      </c>
    </row>
    <row r="109" s="78" customFormat="true" ht="21" hidden="false" customHeight="false" outlineLevel="0" collapsed="false">
      <c r="A109" s="84" t="n">
        <v>92</v>
      </c>
      <c r="B109" s="72" t="s">
        <v>136</v>
      </c>
      <c r="C109" s="76" t="n">
        <v>1</v>
      </c>
      <c r="D109" s="77" t="s">
        <v>24</v>
      </c>
      <c r="E109" s="59" t="n">
        <f aca="false">512000/1000</f>
        <v>512</v>
      </c>
      <c r="F109" s="59" t="n">
        <f aca="false">+E109*C109</f>
        <v>512</v>
      </c>
      <c r="G109" s="85" t="s">
        <v>29</v>
      </c>
      <c r="H109" s="77" t="s">
        <v>137</v>
      </c>
      <c r="I109" s="82" t="n">
        <v>40136</v>
      </c>
    </row>
    <row r="110" s="78" customFormat="true" ht="21" hidden="false" customHeight="false" outlineLevel="0" collapsed="false">
      <c r="A110" s="84" t="n">
        <v>93</v>
      </c>
      <c r="B110" s="72" t="s">
        <v>138</v>
      </c>
      <c r="C110" s="76" t="n">
        <v>1</v>
      </c>
      <c r="D110" s="77" t="s">
        <v>24</v>
      </c>
      <c r="E110" s="59" t="n">
        <f aca="false">5103420/1000</f>
        <v>5103.42</v>
      </c>
      <c r="F110" s="59" t="n">
        <f aca="false">+E110*C110</f>
        <v>5103.42</v>
      </c>
      <c r="G110" s="85" t="s">
        <v>29</v>
      </c>
      <c r="H110" s="77" t="s">
        <v>30</v>
      </c>
      <c r="I110" s="82" t="n">
        <v>40140</v>
      </c>
    </row>
    <row r="111" s="78" customFormat="true" ht="21" hidden="false" customHeight="false" outlineLevel="0" collapsed="false">
      <c r="A111" s="84" t="n">
        <v>94</v>
      </c>
      <c r="B111" s="72" t="s">
        <v>139</v>
      </c>
      <c r="C111" s="76" t="n">
        <v>1</v>
      </c>
      <c r="D111" s="77" t="s">
        <v>24</v>
      </c>
      <c r="E111" s="59" t="n">
        <f aca="false">1008000/1000</f>
        <v>1008</v>
      </c>
      <c r="F111" s="59" t="n">
        <f aca="false">+E111*C111</f>
        <v>1008</v>
      </c>
      <c r="G111" s="85" t="s">
        <v>33</v>
      </c>
      <c r="H111" s="77" t="s">
        <v>30</v>
      </c>
      <c r="I111" s="82" t="n">
        <v>40140</v>
      </c>
    </row>
    <row r="112" s="78" customFormat="true" ht="21" hidden="false" customHeight="false" outlineLevel="0" collapsed="false">
      <c r="A112" s="84" t="n">
        <v>95</v>
      </c>
      <c r="B112" s="63" t="s">
        <v>140</v>
      </c>
      <c r="C112" s="76" t="n">
        <v>1</v>
      </c>
      <c r="D112" s="77" t="s">
        <v>58</v>
      </c>
      <c r="E112" s="59" t="n">
        <f aca="false">1999840/1000</f>
        <v>1999.84</v>
      </c>
      <c r="F112" s="59" t="n">
        <f aca="false">+E112*C112</f>
        <v>1999.84</v>
      </c>
      <c r="G112" s="85" t="s">
        <v>29</v>
      </c>
      <c r="H112" s="81" t="s">
        <v>30</v>
      </c>
      <c r="I112" s="75" t="n">
        <v>40148</v>
      </c>
    </row>
    <row r="113" s="78" customFormat="true" ht="10.5" hidden="false" customHeight="false" outlineLevel="0" collapsed="false">
      <c r="A113" s="84" t="n">
        <v>96</v>
      </c>
      <c r="B113" s="63" t="s">
        <v>141</v>
      </c>
      <c r="C113" s="80" t="n">
        <v>1</v>
      </c>
      <c r="D113" s="81" t="s">
        <v>24</v>
      </c>
      <c r="E113" s="59" t="n">
        <v>870</v>
      </c>
      <c r="F113" s="59" t="n">
        <v>870</v>
      </c>
      <c r="G113" s="85" t="s">
        <v>29</v>
      </c>
      <c r="H113" s="81" t="s">
        <v>30</v>
      </c>
      <c r="I113" s="82" t="n">
        <v>40149</v>
      </c>
    </row>
    <row r="114" s="78" customFormat="true" ht="10.5" hidden="false" customHeight="false" outlineLevel="0" collapsed="false">
      <c r="A114" s="84" t="n">
        <v>97</v>
      </c>
      <c r="B114" s="63" t="s">
        <v>142</v>
      </c>
      <c r="C114" s="80" t="n">
        <v>6</v>
      </c>
      <c r="D114" s="81" t="s">
        <v>24</v>
      </c>
      <c r="E114" s="59" t="n">
        <v>83</v>
      </c>
      <c r="F114" s="59" t="n">
        <v>495.32</v>
      </c>
      <c r="G114" s="85" t="s">
        <v>29</v>
      </c>
      <c r="H114" s="81" t="s">
        <v>30</v>
      </c>
      <c r="I114" s="82" t="n">
        <v>40149</v>
      </c>
    </row>
    <row r="115" s="78" customFormat="true" ht="31.5" hidden="false" customHeight="false" outlineLevel="0" collapsed="false">
      <c r="A115" s="84" t="n">
        <v>98</v>
      </c>
      <c r="B115" s="72" t="s">
        <v>143</v>
      </c>
      <c r="C115" s="76" t="n">
        <v>1</v>
      </c>
      <c r="D115" s="77" t="s">
        <v>58</v>
      </c>
      <c r="E115" s="59" t="n">
        <f aca="false">350000/1000</f>
        <v>350</v>
      </c>
      <c r="F115" s="59" t="n">
        <f aca="false">+E115*C115</f>
        <v>350</v>
      </c>
      <c r="G115" s="85" t="s">
        <v>29</v>
      </c>
      <c r="H115" s="77" t="s">
        <v>30</v>
      </c>
      <c r="I115" s="82" t="n">
        <v>40158</v>
      </c>
    </row>
    <row r="116" s="78" customFormat="true" ht="10.5" hidden="false" customHeight="false" outlineLevel="0" collapsed="false">
      <c r="A116" s="84" t="n">
        <v>99</v>
      </c>
      <c r="B116" s="72" t="s">
        <v>82</v>
      </c>
      <c r="C116" s="76" t="n">
        <v>2</v>
      </c>
      <c r="D116" s="77" t="s">
        <v>58</v>
      </c>
      <c r="E116" s="59" t="n">
        <f aca="false">759800/2/1000</f>
        <v>379.9</v>
      </c>
      <c r="F116" s="59" t="n">
        <f aca="false">+E116*C116</f>
        <v>759.8</v>
      </c>
      <c r="G116" s="85" t="s">
        <v>29</v>
      </c>
      <c r="H116" s="77" t="s">
        <v>30</v>
      </c>
      <c r="I116" s="82" t="n">
        <v>40161</v>
      </c>
    </row>
    <row r="117" s="78" customFormat="true" ht="10.5" hidden="false" customHeight="false" outlineLevel="0" collapsed="false">
      <c r="A117" s="84" t="n">
        <v>100</v>
      </c>
      <c r="B117" s="72" t="s">
        <v>144</v>
      </c>
      <c r="C117" s="76" t="n">
        <v>1</v>
      </c>
      <c r="D117" s="77" t="s">
        <v>58</v>
      </c>
      <c r="E117" s="59" t="n">
        <f aca="false">1930000/1000</f>
        <v>1930</v>
      </c>
      <c r="F117" s="59" t="n">
        <f aca="false">+E117*C117</f>
        <v>1930</v>
      </c>
      <c r="G117" s="85" t="s">
        <v>29</v>
      </c>
      <c r="H117" s="77" t="s">
        <v>30</v>
      </c>
      <c r="I117" s="82" t="n">
        <v>40161</v>
      </c>
    </row>
    <row r="118" s="78" customFormat="true" ht="10.5" hidden="false" customHeight="false" outlineLevel="0" collapsed="false">
      <c r="A118" s="84" t="n">
        <v>101</v>
      </c>
      <c r="B118" s="72" t="s">
        <v>145</v>
      </c>
      <c r="C118" s="76" t="n">
        <v>4</v>
      </c>
      <c r="D118" s="81" t="s">
        <v>24</v>
      </c>
      <c r="E118" s="59" t="n">
        <v>0.171</v>
      </c>
      <c r="F118" s="59" t="n">
        <f aca="false">+E118*C118</f>
        <v>0.684</v>
      </c>
      <c r="G118" s="85" t="s">
        <v>29</v>
      </c>
      <c r="H118" s="81" t="s">
        <v>30</v>
      </c>
      <c r="I118" s="82" t="n">
        <v>40164</v>
      </c>
    </row>
    <row r="119" s="78" customFormat="true" ht="10.5" hidden="false" customHeight="false" outlineLevel="0" collapsed="false">
      <c r="A119" s="84" t="n">
        <v>102</v>
      </c>
      <c r="B119" s="72" t="s">
        <v>146</v>
      </c>
      <c r="C119" s="76" t="n">
        <v>100</v>
      </c>
      <c r="D119" s="81" t="s">
        <v>24</v>
      </c>
      <c r="E119" s="59" t="n">
        <v>0.739</v>
      </c>
      <c r="F119" s="59" t="n">
        <f aca="false">+E119*C119</f>
        <v>73.9</v>
      </c>
      <c r="G119" s="85" t="s">
        <v>29</v>
      </c>
      <c r="H119" s="81" t="s">
        <v>30</v>
      </c>
      <c r="I119" s="82" t="n">
        <v>40164</v>
      </c>
    </row>
    <row r="120" s="78" customFormat="true" ht="10.5" hidden="false" customHeight="false" outlineLevel="0" collapsed="false">
      <c r="A120" s="84" t="n">
        <v>103</v>
      </c>
      <c r="B120" s="72" t="s">
        <v>147</v>
      </c>
      <c r="C120" s="76" t="n">
        <v>2</v>
      </c>
      <c r="D120" s="81" t="s">
        <v>24</v>
      </c>
      <c r="E120" s="59" t="n">
        <v>7.47</v>
      </c>
      <c r="F120" s="59" t="n">
        <f aca="false">+E120*C120</f>
        <v>14.94</v>
      </c>
      <c r="G120" s="85" t="s">
        <v>29</v>
      </c>
      <c r="H120" s="81" t="s">
        <v>30</v>
      </c>
      <c r="I120" s="82" t="n">
        <v>40164</v>
      </c>
    </row>
    <row r="121" s="78" customFormat="true" ht="10.5" hidden="false" customHeight="false" outlineLevel="0" collapsed="false">
      <c r="A121" s="84" t="n">
        <v>104</v>
      </c>
      <c r="B121" s="63" t="s">
        <v>148</v>
      </c>
      <c r="C121" s="76" t="n">
        <v>30</v>
      </c>
      <c r="D121" s="81" t="s">
        <v>24</v>
      </c>
      <c r="E121" s="59" t="n">
        <f aca="false">51117/1000</f>
        <v>51.117</v>
      </c>
      <c r="F121" s="59" t="n">
        <f aca="false">+E121*C121</f>
        <v>1533.51</v>
      </c>
      <c r="G121" s="85" t="s">
        <v>29</v>
      </c>
      <c r="H121" s="81" t="s">
        <v>30</v>
      </c>
      <c r="I121" s="82" t="n">
        <v>40164</v>
      </c>
    </row>
    <row r="122" s="78" customFormat="true" ht="10.5" hidden="false" customHeight="false" outlineLevel="0" collapsed="false">
      <c r="A122" s="84" t="n">
        <v>105</v>
      </c>
      <c r="B122" s="72" t="s">
        <v>149</v>
      </c>
      <c r="C122" s="76" t="n">
        <v>30</v>
      </c>
      <c r="D122" s="81" t="s">
        <v>24</v>
      </c>
      <c r="E122" s="59" t="n">
        <v>20.629</v>
      </c>
      <c r="F122" s="59" t="n">
        <f aca="false">+E122*C122</f>
        <v>618.87</v>
      </c>
      <c r="G122" s="85" t="s">
        <v>29</v>
      </c>
      <c r="H122" s="81" t="s">
        <v>30</v>
      </c>
      <c r="I122" s="82" t="n">
        <v>40164</v>
      </c>
    </row>
    <row r="123" s="78" customFormat="true" ht="10.5" hidden="false" customHeight="false" outlineLevel="0" collapsed="false">
      <c r="A123" s="84" t="n">
        <v>106</v>
      </c>
      <c r="B123" s="72" t="s">
        <v>150</v>
      </c>
      <c r="C123" s="76" t="n">
        <v>30</v>
      </c>
      <c r="D123" s="81" t="s">
        <v>24</v>
      </c>
      <c r="E123" s="59" t="n">
        <v>24.72</v>
      </c>
      <c r="F123" s="59" t="n">
        <f aca="false">+E123*C123</f>
        <v>741.6</v>
      </c>
      <c r="G123" s="85" t="s">
        <v>29</v>
      </c>
      <c r="H123" s="81" t="s">
        <v>30</v>
      </c>
      <c r="I123" s="82" t="n">
        <v>40164</v>
      </c>
    </row>
    <row r="124" s="78" customFormat="true" ht="10.5" hidden="false" customHeight="false" outlineLevel="0" collapsed="false">
      <c r="A124" s="84" t="n">
        <v>107</v>
      </c>
      <c r="B124" s="72" t="s">
        <v>151</v>
      </c>
      <c r="C124" s="76" t="n">
        <v>30</v>
      </c>
      <c r="D124" s="81" t="s">
        <v>24</v>
      </c>
      <c r="E124" s="59" t="n">
        <f aca="false">54868/1000</f>
        <v>54.868</v>
      </c>
      <c r="F124" s="59" t="n">
        <f aca="false">+E124*C124</f>
        <v>1646.04</v>
      </c>
      <c r="G124" s="85" t="s">
        <v>29</v>
      </c>
      <c r="H124" s="81" t="s">
        <v>30</v>
      </c>
      <c r="I124" s="82" t="n">
        <v>40164</v>
      </c>
    </row>
    <row r="125" s="78" customFormat="true" ht="10.5" hidden="false" customHeight="false" outlineLevel="0" collapsed="false">
      <c r="A125" s="84" t="n">
        <v>108</v>
      </c>
      <c r="B125" s="72" t="s">
        <v>152</v>
      </c>
      <c r="C125" s="76" t="n">
        <v>20</v>
      </c>
      <c r="D125" s="81" t="s">
        <v>24</v>
      </c>
      <c r="E125" s="59" t="n">
        <v>12.152</v>
      </c>
      <c r="F125" s="59" t="n">
        <f aca="false">+E125*C125</f>
        <v>243.04</v>
      </c>
      <c r="G125" s="85" t="s">
        <v>29</v>
      </c>
      <c r="H125" s="81" t="s">
        <v>30</v>
      </c>
      <c r="I125" s="82" t="n">
        <v>40164</v>
      </c>
    </row>
    <row r="126" s="78" customFormat="true" ht="10.5" hidden="false" customHeight="false" outlineLevel="0" collapsed="false">
      <c r="A126" s="84" t="n">
        <v>109</v>
      </c>
      <c r="B126" s="72" t="s">
        <v>152</v>
      </c>
      <c r="C126" s="76" t="n">
        <v>30</v>
      </c>
      <c r="D126" s="81" t="s">
        <v>24</v>
      </c>
      <c r="E126" s="59" t="n">
        <v>12.152</v>
      </c>
      <c r="F126" s="59" t="n">
        <f aca="false">+E126*C126</f>
        <v>364.56</v>
      </c>
      <c r="G126" s="85" t="s">
        <v>29</v>
      </c>
      <c r="H126" s="81" t="s">
        <v>30</v>
      </c>
      <c r="I126" s="82" t="n">
        <v>40164</v>
      </c>
    </row>
    <row r="127" s="78" customFormat="true" ht="10.5" hidden="false" customHeight="false" outlineLevel="0" collapsed="false">
      <c r="A127" s="84" t="n">
        <v>110</v>
      </c>
      <c r="B127" s="72" t="s">
        <v>152</v>
      </c>
      <c r="C127" s="76" t="n">
        <v>10</v>
      </c>
      <c r="D127" s="81" t="s">
        <v>24</v>
      </c>
      <c r="E127" s="59" t="n">
        <v>0.677</v>
      </c>
      <c r="F127" s="59" t="n">
        <f aca="false">+E127*C127</f>
        <v>6.77</v>
      </c>
      <c r="G127" s="85" t="s">
        <v>29</v>
      </c>
      <c r="H127" s="81" t="s">
        <v>30</v>
      </c>
      <c r="I127" s="82" t="n">
        <v>40164</v>
      </c>
    </row>
    <row r="128" s="78" customFormat="true" ht="10.5" hidden="false" customHeight="false" outlineLevel="0" collapsed="false">
      <c r="A128" s="84" t="n">
        <v>111</v>
      </c>
      <c r="B128" s="72" t="s">
        <v>152</v>
      </c>
      <c r="C128" s="76" t="n">
        <v>20</v>
      </c>
      <c r="D128" s="81" t="s">
        <v>24</v>
      </c>
      <c r="E128" s="59" t="n">
        <v>1.327</v>
      </c>
      <c r="F128" s="59" t="n">
        <f aca="false">+E128*C128</f>
        <v>26.54</v>
      </c>
      <c r="G128" s="85" t="s">
        <v>29</v>
      </c>
      <c r="H128" s="81" t="s">
        <v>30</v>
      </c>
      <c r="I128" s="82" t="n">
        <v>40164</v>
      </c>
    </row>
    <row r="129" s="78" customFormat="true" ht="10.5" hidden="false" customHeight="false" outlineLevel="0" collapsed="false">
      <c r="A129" s="84" t="n">
        <v>112</v>
      </c>
      <c r="B129" s="72" t="s">
        <v>153</v>
      </c>
      <c r="C129" s="76" t="n">
        <v>20</v>
      </c>
      <c r="D129" s="81" t="s">
        <v>24</v>
      </c>
      <c r="E129" s="59" t="n">
        <v>1.172</v>
      </c>
      <c r="F129" s="59" t="n">
        <f aca="false">+E129*C129</f>
        <v>23.44</v>
      </c>
      <c r="G129" s="85" t="s">
        <v>29</v>
      </c>
      <c r="H129" s="81" t="s">
        <v>30</v>
      </c>
      <c r="I129" s="82" t="n">
        <v>40164</v>
      </c>
    </row>
    <row r="130" s="78" customFormat="true" ht="10.5" hidden="false" customHeight="false" outlineLevel="0" collapsed="false">
      <c r="A130" s="84" t="n">
        <v>113</v>
      </c>
      <c r="B130" s="72" t="s">
        <v>154</v>
      </c>
      <c r="C130" s="76" t="n">
        <v>20</v>
      </c>
      <c r="D130" s="81" t="s">
        <v>24</v>
      </c>
      <c r="E130" s="59" t="n">
        <v>1.908</v>
      </c>
      <c r="F130" s="59" t="n">
        <f aca="false">+E130*C130</f>
        <v>38.16</v>
      </c>
      <c r="G130" s="85" t="s">
        <v>29</v>
      </c>
      <c r="H130" s="81" t="s">
        <v>30</v>
      </c>
      <c r="I130" s="82" t="n">
        <v>40164</v>
      </c>
    </row>
    <row r="131" s="78" customFormat="true" ht="10.5" hidden="false" customHeight="false" outlineLevel="0" collapsed="false">
      <c r="A131" s="84" t="n">
        <v>114</v>
      </c>
      <c r="B131" s="72" t="s">
        <v>155</v>
      </c>
      <c r="C131" s="76" t="n">
        <v>20</v>
      </c>
      <c r="D131" s="81" t="s">
        <v>24</v>
      </c>
      <c r="E131" s="59" t="n">
        <v>2.058</v>
      </c>
      <c r="F131" s="59" t="n">
        <f aca="false">+E131*C131</f>
        <v>41.16</v>
      </c>
      <c r="G131" s="85" t="s">
        <v>29</v>
      </c>
      <c r="H131" s="81" t="s">
        <v>30</v>
      </c>
      <c r="I131" s="82" t="n">
        <v>40164</v>
      </c>
    </row>
    <row r="132" s="78" customFormat="true" ht="10.5" hidden="false" customHeight="false" outlineLevel="0" collapsed="false">
      <c r="A132" s="84" t="n">
        <v>115</v>
      </c>
      <c r="B132" s="72" t="s">
        <v>156</v>
      </c>
      <c r="C132" s="76" t="n">
        <v>20</v>
      </c>
      <c r="D132" s="81" t="s">
        <v>24</v>
      </c>
      <c r="E132" s="59" t="n">
        <v>3.08</v>
      </c>
      <c r="F132" s="59" t="n">
        <f aca="false">+E132*C132</f>
        <v>61.6</v>
      </c>
      <c r="G132" s="85" t="s">
        <v>29</v>
      </c>
      <c r="H132" s="81" t="s">
        <v>30</v>
      </c>
      <c r="I132" s="82" t="n">
        <v>40164</v>
      </c>
    </row>
    <row r="133" s="78" customFormat="true" ht="10.5" hidden="false" customHeight="false" outlineLevel="0" collapsed="false">
      <c r="A133" s="84" t="n">
        <v>116</v>
      </c>
      <c r="B133" s="72" t="s">
        <v>157</v>
      </c>
      <c r="C133" s="76" t="n">
        <v>20</v>
      </c>
      <c r="D133" s="81" t="s">
        <v>24</v>
      </c>
      <c r="E133" s="59" t="n">
        <v>1.172</v>
      </c>
      <c r="F133" s="59" t="n">
        <f aca="false">+E133*C133</f>
        <v>23.44</v>
      </c>
      <c r="G133" s="85" t="s">
        <v>29</v>
      </c>
      <c r="H133" s="81" t="s">
        <v>30</v>
      </c>
      <c r="I133" s="82" t="n">
        <v>40164</v>
      </c>
    </row>
    <row r="134" s="78" customFormat="true" ht="10.5" hidden="false" customHeight="false" outlineLevel="0" collapsed="false">
      <c r="A134" s="84" t="n">
        <v>117</v>
      </c>
      <c r="B134" s="72" t="s">
        <v>158</v>
      </c>
      <c r="C134" s="76" t="n">
        <v>20</v>
      </c>
      <c r="D134" s="81" t="s">
        <v>24</v>
      </c>
      <c r="E134" s="59" t="n">
        <v>7.046</v>
      </c>
      <c r="F134" s="59" t="n">
        <f aca="false">+E134*C134</f>
        <v>140.92</v>
      </c>
      <c r="G134" s="85" t="s">
        <v>29</v>
      </c>
      <c r="H134" s="81" t="s">
        <v>30</v>
      </c>
      <c r="I134" s="82" t="n">
        <v>40164</v>
      </c>
    </row>
    <row r="135" s="78" customFormat="true" ht="10.5" hidden="false" customHeight="false" outlineLevel="0" collapsed="false">
      <c r="A135" s="84" t="n">
        <v>118</v>
      </c>
      <c r="B135" s="72" t="s">
        <v>159</v>
      </c>
      <c r="C135" s="76" t="n">
        <v>20</v>
      </c>
      <c r="D135" s="81" t="s">
        <v>24</v>
      </c>
      <c r="E135" s="59" t="n">
        <v>4.838</v>
      </c>
      <c r="F135" s="59" t="n">
        <f aca="false">+E135*C135</f>
        <v>96.76</v>
      </c>
      <c r="G135" s="85" t="s">
        <v>29</v>
      </c>
      <c r="H135" s="81" t="s">
        <v>30</v>
      </c>
      <c r="I135" s="82" t="n">
        <v>40164</v>
      </c>
    </row>
    <row r="136" s="78" customFormat="true" ht="10.5" hidden="false" customHeight="false" outlineLevel="0" collapsed="false">
      <c r="A136" s="84" t="n">
        <v>119</v>
      </c>
      <c r="B136" s="72" t="s">
        <v>160</v>
      </c>
      <c r="C136" s="76" t="n">
        <v>50</v>
      </c>
      <c r="D136" s="81" t="s">
        <v>24</v>
      </c>
      <c r="E136" s="59" t="n">
        <v>2.241</v>
      </c>
      <c r="F136" s="59" t="n">
        <f aca="false">+E136*C136</f>
        <v>112.05</v>
      </c>
      <c r="G136" s="85" t="s">
        <v>29</v>
      </c>
      <c r="H136" s="81" t="s">
        <v>30</v>
      </c>
      <c r="I136" s="82" t="n">
        <v>40164</v>
      </c>
    </row>
    <row r="137" s="78" customFormat="true" ht="10.5" hidden="false" customHeight="false" outlineLevel="0" collapsed="false">
      <c r="A137" s="84" t="n">
        <v>120</v>
      </c>
      <c r="B137" s="72" t="s">
        <v>161</v>
      </c>
      <c r="C137" s="76" t="n">
        <v>30</v>
      </c>
      <c r="D137" s="81" t="s">
        <v>24</v>
      </c>
      <c r="E137" s="59" t="n">
        <v>2.529</v>
      </c>
      <c r="F137" s="59" t="n">
        <f aca="false">+E137*C137</f>
        <v>75.87</v>
      </c>
      <c r="G137" s="85" t="s">
        <v>29</v>
      </c>
      <c r="H137" s="81" t="s">
        <v>30</v>
      </c>
      <c r="I137" s="82" t="n">
        <v>40164</v>
      </c>
    </row>
    <row r="138" s="78" customFormat="true" ht="10.5" hidden="false" customHeight="false" outlineLevel="0" collapsed="false">
      <c r="A138" s="84" t="n">
        <v>121</v>
      </c>
      <c r="B138" s="72" t="s">
        <v>162</v>
      </c>
      <c r="C138" s="76" t="n">
        <v>30</v>
      </c>
      <c r="D138" s="81" t="s">
        <v>24</v>
      </c>
      <c r="E138" s="59" t="n">
        <v>6.781</v>
      </c>
      <c r="F138" s="59" t="n">
        <f aca="false">+E138*C138</f>
        <v>203.43</v>
      </c>
      <c r="G138" s="85" t="s">
        <v>29</v>
      </c>
      <c r="H138" s="81" t="s">
        <v>30</v>
      </c>
      <c r="I138" s="82" t="n">
        <v>40164</v>
      </c>
    </row>
    <row r="139" s="78" customFormat="true" ht="10.5" hidden="false" customHeight="false" outlineLevel="0" collapsed="false">
      <c r="A139" s="84" t="n">
        <v>122</v>
      </c>
      <c r="B139" s="72" t="s">
        <v>163</v>
      </c>
      <c r="C139" s="76" t="n">
        <v>4</v>
      </c>
      <c r="D139" s="81" t="s">
        <v>24</v>
      </c>
      <c r="E139" s="59" t="n">
        <v>5.69</v>
      </c>
      <c r="F139" s="59" t="n">
        <f aca="false">+E139*C139</f>
        <v>22.76</v>
      </c>
      <c r="G139" s="85" t="s">
        <v>29</v>
      </c>
      <c r="H139" s="81" t="s">
        <v>30</v>
      </c>
      <c r="I139" s="82" t="n">
        <v>40164</v>
      </c>
    </row>
    <row r="140" s="78" customFormat="true" ht="10.5" hidden="false" customHeight="false" outlineLevel="0" collapsed="false">
      <c r="A140" s="84" t="n">
        <v>123</v>
      </c>
      <c r="B140" s="72" t="s">
        <v>164</v>
      </c>
      <c r="C140" s="76" t="n">
        <v>4</v>
      </c>
      <c r="D140" s="81" t="s">
        <v>24</v>
      </c>
      <c r="E140" s="59" t="n">
        <v>6.867</v>
      </c>
      <c r="F140" s="59" t="n">
        <f aca="false">+E140*C140</f>
        <v>27.468</v>
      </c>
      <c r="G140" s="85" t="s">
        <v>29</v>
      </c>
      <c r="H140" s="81" t="s">
        <v>30</v>
      </c>
      <c r="I140" s="82" t="n">
        <v>40164</v>
      </c>
    </row>
    <row r="141" s="78" customFormat="true" ht="10.5" hidden="false" customHeight="false" outlineLevel="0" collapsed="false">
      <c r="A141" s="84" t="n">
        <v>124</v>
      </c>
      <c r="B141" s="72" t="s">
        <v>165</v>
      </c>
      <c r="C141" s="76" t="n">
        <v>8</v>
      </c>
      <c r="D141" s="81" t="s">
        <v>24</v>
      </c>
      <c r="E141" s="59" t="n">
        <v>1.902</v>
      </c>
      <c r="F141" s="59" t="n">
        <f aca="false">+E141*C141</f>
        <v>15.216</v>
      </c>
      <c r="G141" s="85" t="s">
        <v>29</v>
      </c>
      <c r="H141" s="81" t="s">
        <v>30</v>
      </c>
      <c r="I141" s="82" t="n">
        <v>40164</v>
      </c>
    </row>
    <row r="142" s="78" customFormat="true" ht="10.5" hidden="false" customHeight="false" outlineLevel="0" collapsed="false">
      <c r="A142" s="84" t="n">
        <v>125</v>
      </c>
      <c r="B142" s="72" t="s">
        <v>166</v>
      </c>
      <c r="C142" s="76" t="n">
        <v>8</v>
      </c>
      <c r="D142" s="81" t="s">
        <v>24</v>
      </c>
      <c r="E142" s="59" t="n">
        <v>1.246</v>
      </c>
      <c r="F142" s="59" t="n">
        <f aca="false">+E142*C142</f>
        <v>9.968</v>
      </c>
      <c r="G142" s="85" t="s">
        <v>29</v>
      </c>
      <c r="H142" s="81" t="s">
        <v>30</v>
      </c>
      <c r="I142" s="82" t="n">
        <v>40164</v>
      </c>
    </row>
    <row r="143" s="78" customFormat="true" ht="10.5" hidden="false" customHeight="false" outlineLevel="0" collapsed="false">
      <c r="A143" s="84" t="n">
        <v>126</v>
      </c>
      <c r="B143" s="72" t="s">
        <v>167</v>
      </c>
      <c r="C143" s="76" t="n">
        <v>30</v>
      </c>
      <c r="D143" s="81" t="s">
        <v>24</v>
      </c>
      <c r="E143" s="59" t="n">
        <v>0.517</v>
      </c>
      <c r="F143" s="59" t="n">
        <f aca="false">+E143*C143</f>
        <v>15.51</v>
      </c>
      <c r="G143" s="85" t="s">
        <v>29</v>
      </c>
      <c r="H143" s="81" t="s">
        <v>30</v>
      </c>
      <c r="I143" s="82" t="n">
        <v>40164</v>
      </c>
    </row>
    <row r="144" s="78" customFormat="true" ht="10.5" hidden="false" customHeight="false" outlineLevel="0" collapsed="false">
      <c r="A144" s="84" t="n">
        <v>127</v>
      </c>
      <c r="B144" s="72" t="s">
        <v>168</v>
      </c>
      <c r="C144" s="76" t="n">
        <v>1</v>
      </c>
      <c r="D144" s="81" t="s">
        <v>24</v>
      </c>
      <c r="E144" s="59" t="n">
        <v>24.711</v>
      </c>
      <c r="F144" s="59" t="n">
        <f aca="false">+E144*C144</f>
        <v>24.711</v>
      </c>
      <c r="G144" s="85" t="s">
        <v>29</v>
      </c>
      <c r="H144" s="81" t="s">
        <v>30</v>
      </c>
      <c r="I144" s="82" t="n">
        <v>40164</v>
      </c>
    </row>
    <row r="145" s="78" customFormat="true" ht="10.5" hidden="false" customHeight="false" outlineLevel="0" collapsed="false">
      <c r="A145" s="84" t="n">
        <v>128</v>
      </c>
      <c r="B145" s="72" t="s">
        <v>169</v>
      </c>
      <c r="C145" s="76" t="n">
        <v>2</v>
      </c>
      <c r="D145" s="81" t="s">
        <v>24</v>
      </c>
      <c r="E145" s="59" t="n">
        <f aca="false">50288/1000</f>
        <v>50.288</v>
      </c>
      <c r="F145" s="59" t="n">
        <f aca="false">+E145*C145</f>
        <v>100.576</v>
      </c>
      <c r="G145" s="85" t="s">
        <v>29</v>
      </c>
      <c r="H145" s="81" t="s">
        <v>30</v>
      </c>
      <c r="I145" s="82" t="n">
        <v>40164</v>
      </c>
    </row>
    <row r="146" s="78" customFormat="true" ht="10.5" hidden="false" customHeight="false" outlineLevel="0" collapsed="false">
      <c r="A146" s="84" t="n">
        <v>129</v>
      </c>
      <c r="B146" s="72" t="s">
        <v>170</v>
      </c>
      <c r="C146" s="76" t="n">
        <v>5</v>
      </c>
      <c r="D146" s="81" t="s">
        <v>24</v>
      </c>
      <c r="E146" s="59" t="n">
        <v>21.265</v>
      </c>
      <c r="F146" s="59" t="n">
        <f aca="false">+E146*C146</f>
        <v>106.325</v>
      </c>
      <c r="G146" s="85" t="s">
        <v>29</v>
      </c>
      <c r="H146" s="81" t="s">
        <v>30</v>
      </c>
      <c r="I146" s="82" t="n">
        <v>40164</v>
      </c>
    </row>
    <row r="147" s="78" customFormat="true" ht="10.5" hidden="false" customHeight="false" outlineLevel="0" collapsed="false">
      <c r="A147" s="84" t="n">
        <v>130</v>
      </c>
      <c r="B147" s="72" t="s">
        <v>171</v>
      </c>
      <c r="C147" s="76" t="n">
        <v>40</v>
      </c>
      <c r="D147" s="81" t="s">
        <v>24</v>
      </c>
      <c r="E147" s="59" t="n">
        <v>12.07</v>
      </c>
      <c r="F147" s="59" t="n">
        <f aca="false">+E147*C147</f>
        <v>482.8</v>
      </c>
      <c r="G147" s="85" t="s">
        <v>29</v>
      </c>
      <c r="H147" s="81" t="s">
        <v>30</v>
      </c>
      <c r="I147" s="82" t="n">
        <v>40164</v>
      </c>
    </row>
    <row r="148" s="78" customFormat="true" ht="10.5" hidden="false" customHeight="false" outlineLevel="0" collapsed="false">
      <c r="A148" s="84" t="n">
        <v>131</v>
      </c>
      <c r="B148" s="72" t="s">
        <v>172</v>
      </c>
      <c r="C148" s="76" t="n">
        <v>5</v>
      </c>
      <c r="D148" s="81" t="s">
        <v>24</v>
      </c>
      <c r="E148" s="59" t="n">
        <f aca="false">52875/1000</f>
        <v>52.875</v>
      </c>
      <c r="F148" s="59" t="n">
        <f aca="false">+E148*C148</f>
        <v>264.375</v>
      </c>
      <c r="G148" s="85" t="s">
        <v>29</v>
      </c>
      <c r="H148" s="81" t="s">
        <v>30</v>
      </c>
      <c r="I148" s="82" t="n">
        <v>40164</v>
      </c>
    </row>
    <row r="149" s="78" customFormat="true" ht="10.5" hidden="false" customHeight="false" outlineLevel="0" collapsed="false">
      <c r="A149" s="84" t="n">
        <v>132</v>
      </c>
      <c r="B149" s="72" t="s">
        <v>173</v>
      </c>
      <c r="C149" s="76" t="n">
        <v>1800</v>
      </c>
      <c r="D149" s="81" t="s">
        <v>24</v>
      </c>
      <c r="E149" s="59" t="n">
        <v>15</v>
      </c>
      <c r="F149" s="59" t="n">
        <f aca="false">+E149*C149</f>
        <v>27000</v>
      </c>
      <c r="G149" s="85" t="s">
        <v>29</v>
      </c>
      <c r="H149" s="81" t="s">
        <v>30</v>
      </c>
      <c r="I149" s="82" t="n">
        <v>40164</v>
      </c>
    </row>
    <row r="150" s="78" customFormat="true" ht="10.5" hidden="false" customHeight="false" outlineLevel="0" collapsed="false">
      <c r="A150" s="84" t="n">
        <v>133</v>
      </c>
      <c r="B150" s="72" t="s">
        <v>174</v>
      </c>
      <c r="C150" s="86" t="n">
        <v>1000</v>
      </c>
      <c r="D150" s="81" t="s">
        <v>24</v>
      </c>
      <c r="E150" s="59" t="n">
        <v>0.032</v>
      </c>
      <c r="F150" s="59" t="n">
        <f aca="false">+E150*C150</f>
        <v>32</v>
      </c>
      <c r="G150" s="85" t="s">
        <v>29</v>
      </c>
      <c r="H150" s="81" t="s">
        <v>30</v>
      </c>
      <c r="I150" s="82" t="n">
        <v>40164</v>
      </c>
    </row>
    <row r="151" s="78" customFormat="true" ht="10.5" hidden="false" customHeight="false" outlineLevel="0" collapsed="false">
      <c r="A151" s="84" t="n">
        <v>134</v>
      </c>
      <c r="B151" s="72" t="s">
        <v>175</v>
      </c>
      <c r="C151" s="86" t="n">
        <v>2</v>
      </c>
      <c r="D151" s="81" t="s">
        <v>24</v>
      </c>
      <c r="E151" s="59" t="n">
        <f aca="false">218391/1000</f>
        <v>218.391</v>
      </c>
      <c r="F151" s="59" t="n">
        <f aca="false">+E151*C151</f>
        <v>436.782</v>
      </c>
      <c r="G151" s="85" t="s">
        <v>29</v>
      </c>
      <c r="H151" s="81" t="s">
        <v>30</v>
      </c>
      <c r="I151" s="82" t="n">
        <v>40164</v>
      </c>
    </row>
    <row r="152" s="78" customFormat="true" ht="10.5" hidden="false" customHeight="false" outlineLevel="0" collapsed="false">
      <c r="A152" s="84" t="n">
        <v>135</v>
      </c>
      <c r="B152" s="72" t="s">
        <v>176</v>
      </c>
      <c r="C152" s="86" t="n">
        <v>1</v>
      </c>
      <c r="D152" s="81" t="s">
        <v>24</v>
      </c>
      <c r="E152" s="59" t="n">
        <f aca="false">415067/1000</f>
        <v>415.067</v>
      </c>
      <c r="F152" s="59" t="n">
        <f aca="false">+E152*C152</f>
        <v>415.067</v>
      </c>
      <c r="G152" s="85" t="s">
        <v>29</v>
      </c>
      <c r="H152" s="81" t="s">
        <v>30</v>
      </c>
      <c r="I152" s="82" t="n">
        <v>40164</v>
      </c>
    </row>
    <row r="153" s="78" customFormat="true" ht="10.5" hidden="false" customHeight="false" outlineLevel="0" collapsed="false">
      <c r="A153" s="84" t="n">
        <v>136</v>
      </c>
      <c r="B153" s="72" t="s">
        <v>177</v>
      </c>
      <c r="C153" s="76" t="n">
        <v>4</v>
      </c>
      <c r="D153" s="81" t="s">
        <v>24</v>
      </c>
      <c r="E153" s="59" t="n">
        <v>7.586</v>
      </c>
      <c r="F153" s="59" t="n">
        <f aca="false">+E153*C153</f>
        <v>30.344</v>
      </c>
      <c r="G153" s="85" t="s">
        <v>29</v>
      </c>
      <c r="H153" s="81" t="s">
        <v>30</v>
      </c>
      <c r="I153" s="82" t="n">
        <v>40164</v>
      </c>
    </row>
    <row r="154" s="78" customFormat="true" ht="10.5" hidden="false" customHeight="false" outlineLevel="0" collapsed="false">
      <c r="A154" s="84" t="n">
        <v>137</v>
      </c>
      <c r="B154" s="72" t="s">
        <v>178</v>
      </c>
      <c r="C154" s="76" t="n">
        <v>30</v>
      </c>
      <c r="D154" s="81" t="s">
        <v>24</v>
      </c>
      <c r="E154" s="59" t="n">
        <v>10.92</v>
      </c>
      <c r="F154" s="59" t="n">
        <f aca="false">+E154*C154</f>
        <v>327.6</v>
      </c>
      <c r="G154" s="85" t="s">
        <v>29</v>
      </c>
      <c r="H154" s="81" t="s">
        <v>30</v>
      </c>
      <c r="I154" s="82" t="n">
        <v>40164</v>
      </c>
    </row>
    <row r="155" s="78" customFormat="true" ht="10.5" hidden="false" customHeight="false" outlineLevel="0" collapsed="false">
      <c r="A155" s="84" t="n">
        <v>138</v>
      </c>
      <c r="B155" s="72" t="s">
        <v>179</v>
      </c>
      <c r="C155" s="76" t="n">
        <v>30</v>
      </c>
      <c r="D155" s="81" t="s">
        <v>24</v>
      </c>
      <c r="E155" s="59" t="n">
        <v>2.217</v>
      </c>
      <c r="F155" s="59" t="n">
        <f aca="false">+E155*C155</f>
        <v>66.51</v>
      </c>
      <c r="G155" s="85" t="s">
        <v>29</v>
      </c>
      <c r="H155" s="81" t="s">
        <v>30</v>
      </c>
      <c r="I155" s="82" t="n">
        <v>40164</v>
      </c>
    </row>
    <row r="156" s="78" customFormat="true" ht="10.5" hidden="false" customHeight="false" outlineLevel="0" collapsed="false">
      <c r="A156" s="84" t="n">
        <v>139</v>
      </c>
      <c r="B156" s="72" t="s">
        <v>180</v>
      </c>
      <c r="C156" s="76" t="n">
        <v>20</v>
      </c>
      <c r="D156" s="81" t="s">
        <v>24</v>
      </c>
      <c r="E156" s="59" t="n">
        <v>4.014</v>
      </c>
      <c r="F156" s="59" t="n">
        <f aca="false">+E156*C156</f>
        <v>80.28</v>
      </c>
      <c r="G156" s="85" t="s">
        <v>29</v>
      </c>
      <c r="H156" s="81" t="s">
        <v>30</v>
      </c>
      <c r="I156" s="82" t="n">
        <v>40164</v>
      </c>
    </row>
    <row r="157" s="78" customFormat="true" ht="10.5" hidden="false" customHeight="false" outlineLevel="0" collapsed="false">
      <c r="A157" s="84" t="n">
        <v>140</v>
      </c>
      <c r="B157" s="72" t="s">
        <v>181</v>
      </c>
      <c r="C157" s="76" t="n">
        <v>20</v>
      </c>
      <c r="D157" s="81" t="s">
        <v>24</v>
      </c>
      <c r="E157" s="59" t="n">
        <v>0.216</v>
      </c>
      <c r="F157" s="59" t="n">
        <f aca="false">+E157*C157</f>
        <v>4.32</v>
      </c>
      <c r="G157" s="85" t="s">
        <v>29</v>
      </c>
      <c r="H157" s="81" t="s">
        <v>30</v>
      </c>
      <c r="I157" s="82" t="n">
        <v>40164</v>
      </c>
    </row>
    <row r="158" s="78" customFormat="true" ht="10.5" hidden="false" customHeight="false" outlineLevel="0" collapsed="false">
      <c r="A158" s="84" t="n">
        <v>141</v>
      </c>
      <c r="B158" s="72" t="s">
        <v>182</v>
      </c>
      <c r="C158" s="76" t="n">
        <v>1</v>
      </c>
      <c r="D158" s="81" t="s">
        <v>24</v>
      </c>
      <c r="E158" s="59" t="n">
        <f aca="false">1134425/1000</f>
        <v>1134.425</v>
      </c>
      <c r="F158" s="59" t="n">
        <f aca="false">+E158*C158</f>
        <v>1134.425</v>
      </c>
      <c r="G158" s="85" t="s">
        <v>29</v>
      </c>
      <c r="H158" s="81" t="s">
        <v>30</v>
      </c>
      <c r="I158" s="82" t="n">
        <v>40164</v>
      </c>
    </row>
    <row r="159" s="78" customFormat="true" ht="10.5" hidden="false" customHeight="false" outlineLevel="0" collapsed="false">
      <c r="A159" s="84" t="n">
        <v>142</v>
      </c>
      <c r="B159" s="72" t="s">
        <v>183</v>
      </c>
      <c r="C159" s="76" t="n">
        <v>1</v>
      </c>
      <c r="D159" s="81" t="s">
        <v>24</v>
      </c>
      <c r="E159" s="59" t="n">
        <v>8.275</v>
      </c>
      <c r="F159" s="59" t="n">
        <f aca="false">+E159*C159</f>
        <v>8.275</v>
      </c>
      <c r="G159" s="85" t="s">
        <v>29</v>
      </c>
      <c r="H159" s="81" t="s">
        <v>30</v>
      </c>
      <c r="I159" s="82" t="n">
        <v>40164</v>
      </c>
    </row>
    <row r="160" s="78" customFormat="true" ht="10.5" hidden="false" customHeight="false" outlineLevel="0" collapsed="false">
      <c r="A160" s="84" t="n">
        <v>143</v>
      </c>
      <c r="B160" s="72" t="s">
        <v>184</v>
      </c>
      <c r="C160" s="76" t="n">
        <v>1</v>
      </c>
      <c r="D160" s="81" t="s">
        <v>24</v>
      </c>
      <c r="E160" s="59" t="n">
        <f aca="false">505632/1000</f>
        <v>505.632</v>
      </c>
      <c r="F160" s="59" t="n">
        <f aca="false">+E160*C160</f>
        <v>505.632</v>
      </c>
      <c r="G160" s="85" t="s">
        <v>29</v>
      </c>
      <c r="H160" s="81" t="s">
        <v>30</v>
      </c>
      <c r="I160" s="82" t="n">
        <v>40164</v>
      </c>
    </row>
    <row r="161" s="78" customFormat="true" ht="10.5" hidden="false" customHeight="false" outlineLevel="0" collapsed="false">
      <c r="A161" s="84" t="n">
        <v>144</v>
      </c>
      <c r="B161" s="72" t="s">
        <v>185</v>
      </c>
      <c r="C161" s="76" t="n">
        <v>10</v>
      </c>
      <c r="D161" s="81" t="s">
        <v>24</v>
      </c>
      <c r="E161" s="59" t="n">
        <f aca="false">80001/1000</f>
        <v>80.001</v>
      </c>
      <c r="F161" s="59" t="n">
        <f aca="false">+E161*C161</f>
        <v>800.01</v>
      </c>
      <c r="G161" s="85" t="s">
        <v>29</v>
      </c>
      <c r="H161" s="81" t="s">
        <v>30</v>
      </c>
      <c r="I161" s="82" t="n">
        <v>40164</v>
      </c>
    </row>
    <row r="162" s="78" customFormat="true" ht="10.5" hidden="false" customHeight="false" outlineLevel="0" collapsed="false">
      <c r="A162" s="84" t="n">
        <v>145</v>
      </c>
      <c r="B162" s="72" t="s">
        <v>186</v>
      </c>
      <c r="C162" s="76" t="n">
        <v>50</v>
      </c>
      <c r="D162" s="81" t="s">
        <v>24</v>
      </c>
      <c r="E162" s="59" t="n">
        <v>6.321</v>
      </c>
      <c r="F162" s="59" t="n">
        <f aca="false">+E162*C162</f>
        <v>316.05</v>
      </c>
      <c r="G162" s="85" t="s">
        <v>29</v>
      </c>
      <c r="H162" s="81" t="s">
        <v>30</v>
      </c>
      <c r="I162" s="82" t="n">
        <v>40164</v>
      </c>
    </row>
    <row r="163" s="78" customFormat="true" ht="10.5" hidden="false" customHeight="false" outlineLevel="0" collapsed="false">
      <c r="A163" s="84" t="n">
        <v>146</v>
      </c>
      <c r="B163" s="72" t="s">
        <v>187</v>
      </c>
      <c r="C163" s="76" t="n">
        <v>3</v>
      </c>
      <c r="D163" s="81" t="s">
        <v>24</v>
      </c>
      <c r="E163" s="59" t="n">
        <v>5.172</v>
      </c>
      <c r="F163" s="59" t="n">
        <f aca="false">+E163*C163</f>
        <v>15.516</v>
      </c>
      <c r="G163" s="85" t="s">
        <v>29</v>
      </c>
      <c r="H163" s="81" t="s">
        <v>30</v>
      </c>
      <c r="I163" s="82" t="n">
        <v>40164</v>
      </c>
    </row>
    <row r="164" s="78" customFormat="true" ht="10.5" hidden="false" customHeight="false" outlineLevel="0" collapsed="false">
      <c r="A164" s="84" t="n">
        <v>147</v>
      </c>
      <c r="B164" s="72" t="s">
        <v>188</v>
      </c>
      <c r="C164" s="76" t="n">
        <v>20</v>
      </c>
      <c r="D164" s="81" t="s">
        <v>24</v>
      </c>
      <c r="E164" s="59" t="n">
        <v>2.299</v>
      </c>
      <c r="F164" s="59" t="n">
        <f aca="false">+E164*C164</f>
        <v>45.98</v>
      </c>
      <c r="G164" s="85" t="s">
        <v>29</v>
      </c>
      <c r="H164" s="81" t="s">
        <v>30</v>
      </c>
      <c r="I164" s="82" t="n">
        <v>40164</v>
      </c>
    </row>
    <row r="165" s="78" customFormat="true" ht="10.5" hidden="false" customHeight="false" outlineLevel="0" collapsed="false">
      <c r="A165" s="84" t="n">
        <v>148</v>
      </c>
      <c r="B165" s="72" t="s">
        <v>189</v>
      </c>
      <c r="C165" s="76" t="n">
        <v>2</v>
      </c>
      <c r="D165" s="81" t="s">
        <v>24</v>
      </c>
      <c r="E165" s="59" t="n">
        <v>19.425</v>
      </c>
      <c r="F165" s="59" t="n">
        <f aca="false">+E165*C165</f>
        <v>38.85</v>
      </c>
      <c r="G165" s="85" t="s">
        <v>29</v>
      </c>
      <c r="H165" s="81" t="s">
        <v>30</v>
      </c>
      <c r="I165" s="82" t="n">
        <v>40164</v>
      </c>
    </row>
    <row r="166" s="78" customFormat="true" ht="10.5" hidden="false" customHeight="false" outlineLevel="0" collapsed="false">
      <c r="A166" s="84" t="n">
        <v>149</v>
      </c>
      <c r="B166" s="72" t="s">
        <v>190</v>
      </c>
      <c r="C166" s="76" t="n">
        <v>5</v>
      </c>
      <c r="D166" s="81" t="s">
        <v>24</v>
      </c>
      <c r="E166" s="59" t="n">
        <f aca="false">37333/1000</f>
        <v>37.333</v>
      </c>
      <c r="F166" s="59" t="n">
        <f aca="false">+E166*C166</f>
        <v>186.665</v>
      </c>
      <c r="G166" s="85" t="s">
        <v>29</v>
      </c>
      <c r="H166" s="81" t="s">
        <v>30</v>
      </c>
      <c r="I166" s="82" t="n">
        <v>40164</v>
      </c>
    </row>
    <row r="167" s="78" customFormat="true" ht="10.5" hidden="false" customHeight="false" outlineLevel="0" collapsed="false">
      <c r="A167" s="84" t="n">
        <v>150</v>
      </c>
      <c r="B167" s="72" t="s">
        <v>191</v>
      </c>
      <c r="C167" s="76" t="n">
        <v>20</v>
      </c>
      <c r="D167" s="81" t="s">
        <v>24</v>
      </c>
      <c r="E167" s="59" t="n">
        <v>7.627</v>
      </c>
      <c r="F167" s="59" t="n">
        <f aca="false">+E167*C167</f>
        <v>152.54</v>
      </c>
      <c r="G167" s="85" t="s">
        <v>29</v>
      </c>
      <c r="H167" s="81" t="s">
        <v>30</v>
      </c>
      <c r="I167" s="82" t="n">
        <v>40164</v>
      </c>
    </row>
    <row r="168" s="78" customFormat="true" ht="10.5" hidden="false" customHeight="false" outlineLevel="0" collapsed="false">
      <c r="A168" s="84" t="n">
        <v>151</v>
      </c>
      <c r="B168" s="72" t="s">
        <v>192</v>
      </c>
      <c r="C168" s="76" t="n">
        <v>20</v>
      </c>
      <c r="D168" s="81" t="s">
        <v>24</v>
      </c>
      <c r="E168" s="59" t="n">
        <v>4.663</v>
      </c>
      <c r="F168" s="59" t="n">
        <f aca="false">+E168*C168</f>
        <v>93.26</v>
      </c>
      <c r="G168" s="85" t="s">
        <v>29</v>
      </c>
      <c r="H168" s="81" t="s">
        <v>30</v>
      </c>
      <c r="I168" s="82" t="n">
        <v>40164</v>
      </c>
    </row>
    <row r="169" s="78" customFormat="true" ht="10.5" hidden="false" customHeight="false" outlineLevel="0" collapsed="false">
      <c r="A169" s="84" t="n">
        <v>152</v>
      </c>
      <c r="B169" s="72" t="s">
        <v>193</v>
      </c>
      <c r="C169" s="76" t="n">
        <v>20</v>
      </c>
      <c r="D169" s="81" t="s">
        <v>24</v>
      </c>
      <c r="E169" s="59" t="n">
        <v>3.268</v>
      </c>
      <c r="F169" s="59" t="n">
        <f aca="false">+E169*C169</f>
        <v>65.36</v>
      </c>
      <c r="G169" s="85" t="s">
        <v>29</v>
      </c>
      <c r="H169" s="81" t="s">
        <v>30</v>
      </c>
      <c r="I169" s="82" t="n">
        <v>40164</v>
      </c>
    </row>
    <row r="170" s="78" customFormat="true" ht="10.5" hidden="false" customHeight="false" outlineLevel="0" collapsed="false">
      <c r="A170" s="84" t="n">
        <v>153</v>
      </c>
      <c r="B170" s="72" t="s">
        <v>194</v>
      </c>
      <c r="C170" s="76" t="n">
        <v>1</v>
      </c>
      <c r="D170" s="81" t="s">
        <v>24</v>
      </c>
      <c r="E170" s="59" t="n">
        <v>22.873</v>
      </c>
      <c r="F170" s="59" t="n">
        <f aca="false">+E170*C170</f>
        <v>22.873</v>
      </c>
      <c r="G170" s="85" t="s">
        <v>29</v>
      </c>
      <c r="H170" s="81" t="s">
        <v>30</v>
      </c>
      <c r="I170" s="82" t="n">
        <v>40164</v>
      </c>
    </row>
    <row r="171" s="78" customFormat="true" ht="10.5" hidden="false" customHeight="false" outlineLevel="0" collapsed="false">
      <c r="A171" s="84" t="n">
        <v>154</v>
      </c>
      <c r="B171" s="72" t="s">
        <v>195</v>
      </c>
      <c r="C171" s="76" t="n">
        <v>1</v>
      </c>
      <c r="D171" s="81" t="s">
        <v>24</v>
      </c>
      <c r="E171" s="59" t="n">
        <f aca="false">34368/1000</f>
        <v>34.368</v>
      </c>
      <c r="F171" s="59" t="n">
        <f aca="false">+E171*C171</f>
        <v>34.368</v>
      </c>
      <c r="G171" s="85" t="s">
        <v>29</v>
      </c>
      <c r="H171" s="81" t="s">
        <v>30</v>
      </c>
      <c r="I171" s="82" t="n">
        <v>40164</v>
      </c>
    </row>
    <row r="172" s="78" customFormat="true" ht="10.5" hidden="false" customHeight="false" outlineLevel="0" collapsed="false">
      <c r="A172" s="84" t="n">
        <v>155</v>
      </c>
      <c r="B172" s="72" t="s">
        <v>196</v>
      </c>
      <c r="C172" s="76" t="n">
        <v>2</v>
      </c>
      <c r="D172" s="81" t="s">
        <v>24</v>
      </c>
      <c r="E172" s="86" t="n">
        <v>10.46</v>
      </c>
      <c r="F172" s="59" t="n">
        <f aca="false">+E172*C172</f>
        <v>20.92</v>
      </c>
      <c r="G172" s="85" t="s">
        <v>29</v>
      </c>
      <c r="H172" s="81" t="s">
        <v>30</v>
      </c>
      <c r="I172" s="82" t="n">
        <v>40164</v>
      </c>
    </row>
    <row r="173" s="78" customFormat="true" ht="10.5" hidden="false" customHeight="false" outlineLevel="0" collapsed="false">
      <c r="A173" s="84" t="n">
        <v>156</v>
      </c>
      <c r="B173" s="72" t="s">
        <v>197</v>
      </c>
      <c r="C173" s="76" t="n">
        <v>6</v>
      </c>
      <c r="D173" s="81" t="s">
        <v>24</v>
      </c>
      <c r="E173" s="59" t="n">
        <v>16.386</v>
      </c>
      <c r="F173" s="59" t="n">
        <f aca="false">+E173*C173</f>
        <v>98.316</v>
      </c>
      <c r="G173" s="85" t="s">
        <v>29</v>
      </c>
      <c r="H173" s="81" t="s">
        <v>30</v>
      </c>
      <c r="I173" s="82" t="n">
        <v>40164</v>
      </c>
    </row>
    <row r="174" s="78" customFormat="true" ht="10.5" hidden="false" customHeight="false" outlineLevel="0" collapsed="false">
      <c r="A174" s="84" t="n">
        <v>157</v>
      </c>
      <c r="B174" s="72" t="s">
        <v>198</v>
      </c>
      <c r="C174" s="76" t="n">
        <v>2</v>
      </c>
      <c r="D174" s="81" t="s">
        <v>24</v>
      </c>
      <c r="E174" s="86" t="n">
        <f aca="false">45920/1000</f>
        <v>45.92</v>
      </c>
      <c r="F174" s="59" t="n">
        <f aca="false">+E174*C174</f>
        <v>91.84</v>
      </c>
      <c r="G174" s="85" t="s">
        <v>29</v>
      </c>
      <c r="H174" s="81" t="s">
        <v>30</v>
      </c>
      <c r="I174" s="82" t="n">
        <v>40164</v>
      </c>
    </row>
    <row r="175" s="78" customFormat="true" ht="10.5" hidden="false" customHeight="false" outlineLevel="0" collapsed="false">
      <c r="A175" s="84" t="n">
        <v>158</v>
      </c>
      <c r="B175" s="72" t="s">
        <v>199</v>
      </c>
      <c r="C175" s="76" t="n">
        <v>3</v>
      </c>
      <c r="D175" s="81" t="s">
        <v>24</v>
      </c>
      <c r="E175" s="86" t="n">
        <v>5.748</v>
      </c>
      <c r="F175" s="59" t="n">
        <f aca="false">+E175*C175</f>
        <v>17.244</v>
      </c>
      <c r="G175" s="85" t="s">
        <v>29</v>
      </c>
      <c r="H175" s="81" t="s">
        <v>30</v>
      </c>
      <c r="I175" s="82" t="n">
        <v>40164</v>
      </c>
    </row>
    <row r="176" s="78" customFormat="true" ht="10.5" hidden="false" customHeight="false" outlineLevel="0" collapsed="false">
      <c r="A176" s="84" t="n">
        <v>159</v>
      </c>
      <c r="B176" s="72" t="s">
        <v>200</v>
      </c>
      <c r="C176" s="76" t="n">
        <v>3</v>
      </c>
      <c r="D176" s="81" t="s">
        <v>24</v>
      </c>
      <c r="E176" s="59" t="n">
        <v>10.689</v>
      </c>
      <c r="F176" s="59" t="n">
        <f aca="false">+E176*C176</f>
        <v>32.067</v>
      </c>
      <c r="G176" s="85" t="s">
        <v>29</v>
      </c>
      <c r="H176" s="81" t="s">
        <v>30</v>
      </c>
      <c r="I176" s="82" t="n">
        <v>40164</v>
      </c>
    </row>
    <row r="177" s="78" customFormat="true" ht="10.5" hidden="false" customHeight="false" outlineLevel="0" collapsed="false">
      <c r="A177" s="84" t="n">
        <v>160</v>
      </c>
      <c r="B177" s="72" t="s">
        <v>201</v>
      </c>
      <c r="C177" s="76" t="n">
        <v>2</v>
      </c>
      <c r="D177" s="81" t="s">
        <v>24</v>
      </c>
      <c r="E177" s="59" t="n">
        <f aca="false">52690/1000</f>
        <v>52.69</v>
      </c>
      <c r="F177" s="59" t="n">
        <f aca="false">+E177*C177</f>
        <v>105.38</v>
      </c>
      <c r="G177" s="85" t="s">
        <v>29</v>
      </c>
      <c r="H177" s="81" t="s">
        <v>30</v>
      </c>
      <c r="I177" s="82" t="n">
        <v>40164</v>
      </c>
    </row>
    <row r="178" s="78" customFormat="true" ht="10.5" hidden="false" customHeight="false" outlineLevel="0" collapsed="false">
      <c r="A178" s="84" t="n">
        <v>161</v>
      </c>
      <c r="B178" s="63" t="s">
        <v>202</v>
      </c>
      <c r="C178" s="59" t="n">
        <v>2</v>
      </c>
      <c r="D178" s="81" t="s">
        <v>24</v>
      </c>
      <c r="E178" s="59" t="n">
        <v>19.886</v>
      </c>
      <c r="F178" s="59" t="n">
        <f aca="false">+E178*C178</f>
        <v>39.772</v>
      </c>
      <c r="G178" s="85" t="s">
        <v>29</v>
      </c>
      <c r="H178" s="81" t="s">
        <v>30</v>
      </c>
      <c r="I178" s="82" t="n">
        <v>40164</v>
      </c>
    </row>
    <row r="179" s="78" customFormat="true" ht="10.5" hidden="false" customHeight="false" outlineLevel="0" collapsed="false">
      <c r="A179" s="84" t="n">
        <v>162</v>
      </c>
      <c r="B179" s="63" t="s">
        <v>203</v>
      </c>
      <c r="C179" s="76" t="n">
        <v>2</v>
      </c>
      <c r="D179" s="81" t="s">
        <v>24</v>
      </c>
      <c r="E179" s="59" t="n">
        <v>18.505</v>
      </c>
      <c r="F179" s="59" t="n">
        <f aca="false">+E179*C179</f>
        <v>37.01</v>
      </c>
      <c r="G179" s="85" t="s">
        <v>29</v>
      </c>
      <c r="H179" s="81" t="s">
        <v>30</v>
      </c>
      <c r="I179" s="82" t="n">
        <v>40164</v>
      </c>
    </row>
    <row r="180" s="78" customFormat="true" ht="10.5" hidden="false" customHeight="false" outlineLevel="0" collapsed="false">
      <c r="A180" s="84" t="n">
        <v>163</v>
      </c>
      <c r="B180" s="63" t="s">
        <v>204</v>
      </c>
      <c r="C180" s="76" t="n">
        <v>400</v>
      </c>
      <c r="D180" s="81" t="s">
        <v>24</v>
      </c>
      <c r="E180" s="59" t="n">
        <v>1.059</v>
      </c>
      <c r="F180" s="59" t="n">
        <f aca="false">+E180*C180</f>
        <v>423.6</v>
      </c>
      <c r="G180" s="85" t="s">
        <v>29</v>
      </c>
      <c r="H180" s="81" t="s">
        <v>30</v>
      </c>
      <c r="I180" s="82" t="n">
        <v>40164</v>
      </c>
    </row>
    <row r="181" s="78" customFormat="true" ht="10.5" hidden="false" customHeight="false" outlineLevel="0" collapsed="false">
      <c r="A181" s="84" t="n">
        <v>164</v>
      </c>
      <c r="B181" s="63" t="s">
        <v>205</v>
      </c>
      <c r="C181" s="76" t="n">
        <v>50</v>
      </c>
      <c r="D181" s="81" t="s">
        <v>24</v>
      </c>
      <c r="E181" s="59" t="n">
        <v>2.413</v>
      </c>
      <c r="F181" s="59" t="n">
        <f aca="false">+E181*C181</f>
        <v>120.65</v>
      </c>
      <c r="G181" s="85" t="s">
        <v>29</v>
      </c>
      <c r="H181" s="81" t="s">
        <v>30</v>
      </c>
      <c r="I181" s="82" t="n">
        <v>40164</v>
      </c>
    </row>
    <row r="182" s="78" customFormat="true" ht="10.5" hidden="false" customHeight="false" outlineLevel="0" collapsed="false">
      <c r="A182" s="84" t="n">
        <v>165</v>
      </c>
      <c r="B182" s="63" t="s">
        <v>206</v>
      </c>
      <c r="C182" s="76" t="n">
        <v>3</v>
      </c>
      <c r="D182" s="81" t="s">
        <v>24</v>
      </c>
      <c r="E182" s="86" t="n">
        <v>5.402</v>
      </c>
      <c r="F182" s="59" t="n">
        <f aca="false">+E182*C182</f>
        <v>16.206</v>
      </c>
      <c r="G182" s="85" t="s">
        <v>29</v>
      </c>
      <c r="H182" s="81" t="s">
        <v>30</v>
      </c>
      <c r="I182" s="82" t="n">
        <v>40164</v>
      </c>
    </row>
    <row r="183" s="78" customFormat="true" ht="10.5" hidden="false" customHeight="false" outlineLevel="0" collapsed="false">
      <c r="A183" s="84" t="n">
        <v>166</v>
      </c>
      <c r="B183" s="63" t="s">
        <v>207</v>
      </c>
      <c r="C183" s="76" t="n">
        <v>3</v>
      </c>
      <c r="D183" s="81" t="s">
        <v>24</v>
      </c>
      <c r="E183" s="59" t="n">
        <v>7.012</v>
      </c>
      <c r="F183" s="59" t="n">
        <f aca="false">+E183*C183</f>
        <v>21.036</v>
      </c>
      <c r="G183" s="85" t="s">
        <v>29</v>
      </c>
      <c r="H183" s="81" t="s">
        <v>30</v>
      </c>
      <c r="I183" s="82" t="n">
        <v>40164</v>
      </c>
    </row>
    <row r="184" s="78" customFormat="true" ht="10.5" hidden="false" customHeight="false" outlineLevel="0" collapsed="false">
      <c r="A184" s="84" t="n">
        <v>167</v>
      </c>
      <c r="B184" s="63" t="s">
        <v>208</v>
      </c>
      <c r="C184" s="76" t="n">
        <v>3</v>
      </c>
      <c r="D184" s="81" t="s">
        <v>24</v>
      </c>
      <c r="E184" s="59" t="n">
        <v>25.104</v>
      </c>
      <c r="F184" s="59" t="n">
        <f aca="false">+E184*C184</f>
        <v>75.312</v>
      </c>
      <c r="G184" s="85" t="s">
        <v>29</v>
      </c>
      <c r="H184" s="81" t="s">
        <v>30</v>
      </c>
      <c r="I184" s="82" t="n">
        <v>40164</v>
      </c>
    </row>
    <row r="185" s="78" customFormat="true" ht="10.5" hidden="false" customHeight="false" outlineLevel="0" collapsed="false">
      <c r="A185" s="84" t="n">
        <v>168</v>
      </c>
      <c r="B185" s="63" t="s">
        <v>209</v>
      </c>
      <c r="C185" s="76" t="n">
        <v>10</v>
      </c>
      <c r="D185" s="81" t="s">
        <v>24</v>
      </c>
      <c r="E185" s="59" t="n">
        <v>7.334</v>
      </c>
      <c r="F185" s="59" t="n">
        <f aca="false">+E185*C185</f>
        <v>73.34</v>
      </c>
      <c r="G185" s="85" t="s">
        <v>29</v>
      </c>
      <c r="H185" s="81" t="s">
        <v>30</v>
      </c>
      <c r="I185" s="82" t="n">
        <v>40164</v>
      </c>
    </row>
    <row r="186" s="78" customFormat="true" ht="10.5" hidden="false" customHeight="false" outlineLevel="0" collapsed="false">
      <c r="A186" s="84" t="n">
        <v>169</v>
      </c>
      <c r="B186" s="63" t="s">
        <v>210</v>
      </c>
      <c r="C186" s="76" t="n">
        <v>3</v>
      </c>
      <c r="D186" s="81" t="s">
        <v>24</v>
      </c>
      <c r="E186" s="86" t="n">
        <v>31.644</v>
      </c>
      <c r="F186" s="59" t="n">
        <f aca="false">+E186*C186</f>
        <v>94.932</v>
      </c>
      <c r="G186" s="85" t="s">
        <v>29</v>
      </c>
      <c r="H186" s="81" t="s">
        <v>30</v>
      </c>
      <c r="I186" s="82" t="n">
        <v>40164</v>
      </c>
    </row>
    <row r="187" s="78" customFormat="true" ht="10.5" hidden="false" customHeight="false" outlineLevel="0" collapsed="false">
      <c r="A187" s="84" t="n">
        <v>170</v>
      </c>
      <c r="B187" s="63" t="s">
        <v>211</v>
      </c>
      <c r="C187" s="76" t="n">
        <v>6</v>
      </c>
      <c r="D187" s="81" t="s">
        <v>24</v>
      </c>
      <c r="E187" s="86" t="n">
        <f aca="false">33996/1000</f>
        <v>33.996</v>
      </c>
      <c r="F187" s="59" t="n">
        <f aca="false">+E187*C187</f>
        <v>203.976</v>
      </c>
      <c r="G187" s="85" t="s">
        <v>29</v>
      </c>
      <c r="H187" s="81" t="s">
        <v>30</v>
      </c>
      <c r="I187" s="82" t="n">
        <v>40164</v>
      </c>
    </row>
    <row r="188" s="78" customFormat="true" ht="10.5" hidden="false" customHeight="false" outlineLevel="0" collapsed="false">
      <c r="A188" s="84" t="n">
        <v>171</v>
      </c>
      <c r="B188" s="63" t="s">
        <v>212</v>
      </c>
      <c r="C188" s="76" t="n">
        <v>1</v>
      </c>
      <c r="D188" s="81" t="s">
        <v>24</v>
      </c>
      <c r="E188" s="86" t="n">
        <v>22.988</v>
      </c>
      <c r="F188" s="59" t="n">
        <f aca="false">+E188*C188</f>
        <v>22.988</v>
      </c>
      <c r="G188" s="85" t="s">
        <v>29</v>
      </c>
      <c r="H188" s="81" t="s">
        <v>30</v>
      </c>
      <c r="I188" s="82" t="n">
        <v>40164</v>
      </c>
    </row>
    <row r="189" s="78" customFormat="true" ht="10.5" hidden="false" customHeight="false" outlineLevel="0" collapsed="false">
      <c r="A189" s="84" t="n">
        <v>172</v>
      </c>
      <c r="B189" s="63" t="s">
        <v>213</v>
      </c>
      <c r="C189" s="76" t="n">
        <v>1</v>
      </c>
      <c r="D189" s="81" t="s">
        <v>24</v>
      </c>
      <c r="E189" s="59" t="n">
        <f aca="false">689540/1000</f>
        <v>689.54</v>
      </c>
      <c r="F189" s="59" t="n">
        <f aca="false">+E189*C189</f>
        <v>689.54</v>
      </c>
      <c r="G189" s="85" t="s">
        <v>29</v>
      </c>
      <c r="H189" s="81" t="s">
        <v>30</v>
      </c>
      <c r="I189" s="82" t="n">
        <v>40164</v>
      </c>
    </row>
    <row r="190" s="78" customFormat="true" ht="10.5" hidden="false" customHeight="false" outlineLevel="0" collapsed="false">
      <c r="A190" s="84" t="n">
        <v>173</v>
      </c>
      <c r="B190" s="63" t="s">
        <v>214</v>
      </c>
      <c r="C190" s="76" t="n">
        <v>50</v>
      </c>
      <c r="D190" s="81" t="s">
        <v>24</v>
      </c>
      <c r="E190" s="86" t="n">
        <v>0.6</v>
      </c>
      <c r="F190" s="59" t="n">
        <f aca="false">+E190*C190</f>
        <v>30</v>
      </c>
      <c r="G190" s="85" t="s">
        <v>29</v>
      </c>
      <c r="H190" s="81" t="s">
        <v>30</v>
      </c>
      <c r="I190" s="82" t="n">
        <v>40164</v>
      </c>
    </row>
    <row r="191" s="78" customFormat="true" ht="10.5" hidden="false" customHeight="false" outlineLevel="0" collapsed="false">
      <c r="A191" s="84" t="n">
        <v>174</v>
      </c>
      <c r="B191" s="63" t="s">
        <v>215</v>
      </c>
      <c r="C191" s="76" t="n">
        <v>2</v>
      </c>
      <c r="D191" s="81" t="s">
        <v>24</v>
      </c>
      <c r="E191" s="59" t="n">
        <f aca="false">44828/1000</f>
        <v>44.828</v>
      </c>
      <c r="F191" s="59" t="n">
        <f aca="false">+E191*C191</f>
        <v>89.656</v>
      </c>
      <c r="G191" s="85" t="s">
        <v>29</v>
      </c>
      <c r="H191" s="81" t="s">
        <v>30</v>
      </c>
      <c r="I191" s="82" t="n">
        <v>40164</v>
      </c>
    </row>
    <row r="192" s="78" customFormat="true" ht="10.5" hidden="false" customHeight="false" outlineLevel="0" collapsed="false">
      <c r="A192" s="84" t="n">
        <v>175</v>
      </c>
      <c r="B192" s="63" t="s">
        <v>216</v>
      </c>
      <c r="C192" s="76" t="n">
        <v>2</v>
      </c>
      <c r="D192" s="81" t="s">
        <v>24</v>
      </c>
      <c r="E192" s="86" t="n">
        <f aca="false">48621/1000</f>
        <v>48.621</v>
      </c>
      <c r="F192" s="59" t="n">
        <f aca="false">+E192*C192</f>
        <v>97.242</v>
      </c>
      <c r="G192" s="85" t="s">
        <v>29</v>
      </c>
      <c r="H192" s="81" t="s">
        <v>30</v>
      </c>
      <c r="I192" s="82" t="n">
        <v>40164</v>
      </c>
    </row>
    <row r="193" s="78" customFormat="true" ht="10.5" hidden="false" customHeight="false" outlineLevel="0" collapsed="false">
      <c r="A193" s="84" t="n">
        <v>176</v>
      </c>
      <c r="B193" s="63" t="s">
        <v>217</v>
      </c>
      <c r="C193" s="76" t="n">
        <v>500</v>
      </c>
      <c r="D193" s="81" t="s">
        <v>24</v>
      </c>
      <c r="E193" s="59" t="n">
        <v>0.023</v>
      </c>
      <c r="F193" s="59" t="n">
        <f aca="false">+E193*C193</f>
        <v>11.5</v>
      </c>
      <c r="G193" s="85" t="s">
        <v>29</v>
      </c>
      <c r="H193" s="81" t="s">
        <v>30</v>
      </c>
      <c r="I193" s="82" t="n">
        <v>40164</v>
      </c>
    </row>
    <row r="194" s="78" customFormat="true" ht="10.5" hidden="false" customHeight="false" outlineLevel="0" collapsed="false">
      <c r="A194" s="84" t="n">
        <v>177</v>
      </c>
      <c r="B194" s="63" t="s">
        <v>218</v>
      </c>
      <c r="C194" s="76" t="n">
        <v>500</v>
      </c>
      <c r="D194" s="81" t="s">
        <v>24</v>
      </c>
      <c r="E194" s="59" t="n">
        <v>0.029</v>
      </c>
      <c r="F194" s="59" t="n">
        <f aca="false">+E194*C194</f>
        <v>14.5</v>
      </c>
      <c r="G194" s="85" t="s">
        <v>29</v>
      </c>
      <c r="H194" s="81" t="s">
        <v>30</v>
      </c>
      <c r="I194" s="82" t="n">
        <v>40164</v>
      </c>
    </row>
    <row r="195" s="78" customFormat="true" ht="10.5" hidden="false" customHeight="false" outlineLevel="0" collapsed="false">
      <c r="A195" s="84" t="n">
        <v>178</v>
      </c>
      <c r="B195" s="63" t="s">
        <v>219</v>
      </c>
      <c r="C195" s="76" t="n">
        <v>500</v>
      </c>
      <c r="D195" s="81" t="s">
        <v>24</v>
      </c>
      <c r="E195" s="59" t="n">
        <v>0.029</v>
      </c>
      <c r="F195" s="59" t="n">
        <f aca="false">+E195*C195</f>
        <v>14.5</v>
      </c>
      <c r="G195" s="85" t="s">
        <v>29</v>
      </c>
      <c r="H195" s="81" t="s">
        <v>30</v>
      </c>
      <c r="I195" s="82" t="n">
        <v>40164</v>
      </c>
    </row>
    <row r="196" s="78" customFormat="true" ht="10.5" hidden="false" customHeight="false" outlineLevel="0" collapsed="false">
      <c r="A196" s="84" t="n">
        <v>179</v>
      </c>
      <c r="B196" s="63" t="s">
        <v>220</v>
      </c>
      <c r="C196" s="76" t="n">
        <v>20</v>
      </c>
      <c r="D196" s="81" t="s">
        <v>24</v>
      </c>
      <c r="E196" s="59" t="n">
        <v>0.517</v>
      </c>
      <c r="F196" s="59" t="n">
        <f aca="false">+E196*C196</f>
        <v>10.34</v>
      </c>
      <c r="G196" s="85" t="s">
        <v>29</v>
      </c>
      <c r="H196" s="81" t="s">
        <v>30</v>
      </c>
      <c r="I196" s="82" t="n">
        <v>40164</v>
      </c>
    </row>
    <row r="197" s="78" customFormat="true" ht="10.5" hidden="false" customHeight="false" outlineLevel="0" collapsed="false">
      <c r="A197" s="84" t="n">
        <v>180</v>
      </c>
      <c r="B197" s="63" t="s">
        <v>221</v>
      </c>
      <c r="C197" s="76" t="n">
        <v>15</v>
      </c>
      <c r="D197" s="81" t="s">
        <v>24</v>
      </c>
      <c r="E197" s="59" t="n">
        <v>4.4</v>
      </c>
      <c r="F197" s="59" t="n">
        <f aca="false">+E197*C197</f>
        <v>66</v>
      </c>
      <c r="G197" s="85" t="s">
        <v>29</v>
      </c>
      <c r="H197" s="81" t="s">
        <v>30</v>
      </c>
      <c r="I197" s="82" t="n">
        <v>40164</v>
      </c>
    </row>
    <row r="198" s="78" customFormat="true" ht="10.5" hidden="false" customHeight="false" outlineLevel="0" collapsed="false">
      <c r="A198" s="84" t="n">
        <v>181</v>
      </c>
      <c r="B198" s="63" t="s">
        <v>222</v>
      </c>
      <c r="C198" s="76" t="n">
        <v>1</v>
      </c>
      <c r="D198" s="81" t="s">
        <v>24</v>
      </c>
      <c r="E198" s="86" t="n">
        <f aca="false">965403/1000</f>
        <v>965.403</v>
      </c>
      <c r="F198" s="59" t="n">
        <f aca="false">+E198*C198</f>
        <v>965.403</v>
      </c>
      <c r="G198" s="85" t="s">
        <v>29</v>
      </c>
      <c r="H198" s="81" t="s">
        <v>30</v>
      </c>
      <c r="I198" s="82" t="n">
        <v>40164</v>
      </c>
    </row>
    <row r="199" s="78" customFormat="true" ht="10.5" hidden="false" customHeight="false" outlineLevel="0" collapsed="false">
      <c r="A199" s="84" t="n">
        <v>182</v>
      </c>
      <c r="B199" s="63" t="s">
        <v>223</v>
      </c>
      <c r="C199" s="76" t="n">
        <v>50</v>
      </c>
      <c r="D199" s="81" t="s">
        <v>24</v>
      </c>
      <c r="E199" s="59" t="n">
        <v>0.421</v>
      </c>
      <c r="F199" s="59" t="n">
        <f aca="false">+E199*C199</f>
        <v>21.05</v>
      </c>
      <c r="G199" s="85" t="s">
        <v>29</v>
      </c>
      <c r="H199" s="81" t="s">
        <v>30</v>
      </c>
      <c r="I199" s="82" t="n">
        <v>40164</v>
      </c>
    </row>
    <row r="200" s="78" customFormat="true" ht="10.5" hidden="false" customHeight="false" outlineLevel="0" collapsed="false">
      <c r="A200" s="84" t="n">
        <v>183</v>
      </c>
      <c r="B200" s="63" t="s">
        <v>224</v>
      </c>
      <c r="C200" s="76" t="n">
        <v>15</v>
      </c>
      <c r="D200" s="81" t="s">
        <v>24</v>
      </c>
      <c r="E200" s="86" t="n">
        <v>5.803</v>
      </c>
      <c r="F200" s="59" t="n">
        <f aca="false">+E200*C200</f>
        <v>87.045</v>
      </c>
      <c r="G200" s="85" t="s">
        <v>29</v>
      </c>
      <c r="H200" s="81" t="s">
        <v>30</v>
      </c>
      <c r="I200" s="82" t="n">
        <v>40164</v>
      </c>
    </row>
    <row r="201" s="78" customFormat="true" ht="10.5" hidden="false" customHeight="false" outlineLevel="0" collapsed="false">
      <c r="A201" s="84" t="n">
        <v>184</v>
      </c>
      <c r="B201" s="63" t="s">
        <v>225</v>
      </c>
      <c r="C201" s="76" t="n">
        <v>50</v>
      </c>
      <c r="D201" s="81" t="s">
        <v>24</v>
      </c>
      <c r="E201" s="86" t="n">
        <v>0.554</v>
      </c>
      <c r="F201" s="59" t="n">
        <f aca="false">+E201*C201</f>
        <v>27.7</v>
      </c>
      <c r="G201" s="85" t="s">
        <v>29</v>
      </c>
      <c r="H201" s="81" t="s">
        <v>30</v>
      </c>
      <c r="I201" s="82" t="n">
        <v>40164</v>
      </c>
    </row>
    <row r="202" s="78" customFormat="true" ht="10.5" hidden="false" customHeight="false" outlineLevel="0" collapsed="false">
      <c r="A202" s="84" t="n">
        <v>185</v>
      </c>
      <c r="B202" s="63" t="s">
        <v>226</v>
      </c>
      <c r="C202" s="76" t="n">
        <v>50</v>
      </c>
      <c r="D202" s="81" t="s">
        <v>24</v>
      </c>
      <c r="E202" s="86" t="n">
        <v>0.88</v>
      </c>
      <c r="F202" s="59" t="n">
        <f aca="false">+E202*C202</f>
        <v>44</v>
      </c>
      <c r="G202" s="85" t="s">
        <v>29</v>
      </c>
      <c r="H202" s="81" t="s">
        <v>30</v>
      </c>
      <c r="I202" s="82" t="n">
        <v>40164</v>
      </c>
    </row>
    <row r="203" s="78" customFormat="true" ht="10.5" hidden="false" customHeight="false" outlineLevel="0" collapsed="false">
      <c r="A203" s="84" t="n">
        <v>186</v>
      </c>
      <c r="B203" s="63" t="s">
        <v>227</v>
      </c>
      <c r="C203" s="76" t="n">
        <v>1</v>
      </c>
      <c r="D203" s="81" t="s">
        <v>24</v>
      </c>
      <c r="E203" s="86" t="n">
        <f aca="false">367701/1000</f>
        <v>367.701</v>
      </c>
      <c r="F203" s="59" t="n">
        <f aca="false">+E203*C203</f>
        <v>367.701</v>
      </c>
      <c r="G203" s="85" t="s">
        <v>29</v>
      </c>
      <c r="H203" s="81" t="s">
        <v>30</v>
      </c>
      <c r="I203" s="82" t="n">
        <v>40164</v>
      </c>
    </row>
    <row r="204" s="78" customFormat="true" ht="10.5" hidden="false" customHeight="false" outlineLevel="0" collapsed="false">
      <c r="A204" s="84" t="n">
        <v>187</v>
      </c>
      <c r="B204" s="63" t="s">
        <v>228</v>
      </c>
      <c r="C204" s="76" t="n">
        <v>2</v>
      </c>
      <c r="D204" s="81" t="s">
        <v>24</v>
      </c>
      <c r="E204" s="59" t="n">
        <f aca="false">36663/1000</f>
        <v>36.663</v>
      </c>
      <c r="F204" s="59" t="n">
        <f aca="false">+E204*C204</f>
        <v>73.326</v>
      </c>
      <c r="G204" s="85" t="s">
        <v>29</v>
      </c>
      <c r="H204" s="81" t="s">
        <v>30</v>
      </c>
      <c r="I204" s="82" t="n">
        <v>40164</v>
      </c>
    </row>
    <row r="205" s="78" customFormat="true" ht="10.5" hidden="false" customHeight="false" outlineLevel="0" collapsed="false">
      <c r="A205" s="84" t="n">
        <v>188</v>
      </c>
      <c r="B205" s="63" t="s">
        <v>229</v>
      </c>
      <c r="C205" s="76" t="n">
        <v>1</v>
      </c>
      <c r="D205" s="81" t="s">
        <v>24</v>
      </c>
      <c r="E205" s="86" t="n">
        <f aca="false">38448/1000</f>
        <v>38.448</v>
      </c>
      <c r="F205" s="59" t="n">
        <f aca="false">+E205*C205</f>
        <v>38.448</v>
      </c>
      <c r="G205" s="85" t="s">
        <v>29</v>
      </c>
      <c r="H205" s="81" t="s">
        <v>30</v>
      </c>
      <c r="I205" s="82" t="n">
        <v>40164</v>
      </c>
    </row>
    <row r="206" s="78" customFormat="true" ht="10.5" hidden="false" customHeight="false" outlineLevel="0" collapsed="false">
      <c r="A206" s="84" t="n">
        <v>189</v>
      </c>
      <c r="B206" s="63" t="s">
        <v>230</v>
      </c>
      <c r="C206" s="76" t="n">
        <v>100</v>
      </c>
      <c r="D206" s="81" t="s">
        <v>24</v>
      </c>
      <c r="E206" s="59" t="n">
        <v>5.331</v>
      </c>
      <c r="F206" s="59" t="n">
        <f aca="false">+E206*C206</f>
        <v>533.1</v>
      </c>
      <c r="G206" s="85" t="s">
        <v>29</v>
      </c>
      <c r="H206" s="81" t="s">
        <v>30</v>
      </c>
      <c r="I206" s="82" t="n">
        <v>40164</v>
      </c>
    </row>
    <row r="207" s="78" customFormat="true" ht="10.5" hidden="false" customHeight="false" outlineLevel="0" collapsed="false">
      <c r="A207" s="84" t="n">
        <v>190</v>
      </c>
      <c r="B207" s="63" t="s">
        <v>231</v>
      </c>
      <c r="C207" s="76" t="n">
        <v>30</v>
      </c>
      <c r="D207" s="81" t="s">
        <v>24</v>
      </c>
      <c r="E207" s="59" t="n">
        <v>3.218</v>
      </c>
      <c r="F207" s="59" t="n">
        <f aca="false">+E207*C207</f>
        <v>96.54</v>
      </c>
      <c r="G207" s="85" t="s">
        <v>29</v>
      </c>
      <c r="H207" s="81" t="s">
        <v>30</v>
      </c>
      <c r="I207" s="82" t="n">
        <v>40164</v>
      </c>
    </row>
    <row r="208" s="78" customFormat="true" ht="10.5" hidden="false" customHeight="false" outlineLevel="0" collapsed="false">
      <c r="A208" s="84" t="n">
        <v>191</v>
      </c>
      <c r="B208" s="63" t="s">
        <v>232</v>
      </c>
      <c r="C208" s="76" t="n">
        <v>30</v>
      </c>
      <c r="D208" s="81" t="s">
        <v>24</v>
      </c>
      <c r="E208" s="59" t="n">
        <v>0.287</v>
      </c>
      <c r="F208" s="59" t="n">
        <f aca="false">+E208*C208</f>
        <v>8.61</v>
      </c>
      <c r="G208" s="85" t="s">
        <v>29</v>
      </c>
      <c r="H208" s="81" t="s">
        <v>30</v>
      </c>
      <c r="I208" s="82" t="n">
        <v>40164</v>
      </c>
    </row>
    <row r="209" s="78" customFormat="true" ht="10.5" hidden="false" customHeight="false" outlineLevel="0" collapsed="false">
      <c r="A209" s="84" t="n">
        <v>192</v>
      </c>
      <c r="B209" s="63" t="s">
        <v>233</v>
      </c>
      <c r="C209" s="76" t="n">
        <v>30</v>
      </c>
      <c r="D209" s="81" t="s">
        <v>24</v>
      </c>
      <c r="E209" s="59" t="n">
        <v>5.127</v>
      </c>
      <c r="F209" s="59" t="n">
        <f aca="false">+E209*C209</f>
        <v>153.81</v>
      </c>
      <c r="G209" s="85" t="s">
        <v>29</v>
      </c>
      <c r="H209" s="81" t="s">
        <v>30</v>
      </c>
      <c r="I209" s="82" t="n">
        <v>40164</v>
      </c>
    </row>
    <row r="210" s="78" customFormat="true" ht="10.5" hidden="false" customHeight="false" outlineLevel="0" collapsed="false">
      <c r="A210" s="84" t="n">
        <v>193</v>
      </c>
      <c r="B210" s="63" t="s">
        <v>234</v>
      </c>
      <c r="C210" s="76" t="n">
        <v>2</v>
      </c>
      <c r="D210" s="81" t="s">
        <v>24</v>
      </c>
      <c r="E210" s="59" t="n">
        <f aca="false">229770/1000</f>
        <v>229.77</v>
      </c>
      <c r="F210" s="59" t="n">
        <f aca="false">+E210*C210</f>
        <v>459.54</v>
      </c>
      <c r="G210" s="85" t="s">
        <v>29</v>
      </c>
      <c r="H210" s="81" t="s">
        <v>30</v>
      </c>
      <c r="I210" s="82" t="n">
        <v>40164</v>
      </c>
    </row>
    <row r="211" s="78" customFormat="true" ht="10.5" hidden="false" customHeight="false" outlineLevel="0" collapsed="false">
      <c r="A211" s="84" t="n">
        <v>194</v>
      </c>
      <c r="B211" s="63" t="s">
        <v>235</v>
      </c>
      <c r="C211" s="76" t="n">
        <v>15</v>
      </c>
      <c r="D211" s="81" t="s">
        <v>24</v>
      </c>
      <c r="E211" s="59" t="n">
        <v>0.626</v>
      </c>
      <c r="F211" s="59" t="n">
        <f aca="false">+E211*C211</f>
        <v>9.39</v>
      </c>
      <c r="G211" s="85" t="s">
        <v>29</v>
      </c>
      <c r="H211" s="81" t="s">
        <v>30</v>
      </c>
      <c r="I211" s="82" t="n">
        <v>40164</v>
      </c>
    </row>
    <row r="212" s="78" customFormat="true" ht="10.5" hidden="false" customHeight="false" outlineLevel="0" collapsed="false">
      <c r="A212" s="84" t="n">
        <v>195</v>
      </c>
      <c r="B212" s="63" t="s">
        <v>236</v>
      </c>
      <c r="C212" s="76" t="n">
        <v>15</v>
      </c>
      <c r="D212" s="81" t="s">
        <v>24</v>
      </c>
      <c r="E212" s="59" t="n">
        <v>0.116</v>
      </c>
      <c r="F212" s="59" t="n">
        <f aca="false">+E212*C212</f>
        <v>1.74</v>
      </c>
      <c r="G212" s="85" t="s">
        <v>29</v>
      </c>
      <c r="H212" s="81" t="s">
        <v>30</v>
      </c>
      <c r="I212" s="82" t="n">
        <v>40164</v>
      </c>
    </row>
    <row r="213" s="78" customFormat="true" ht="10.5" hidden="false" customHeight="false" outlineLevel="0" collapsed="false">
      <c r="A213" s="84" t="n">
        <v>196</v>
      </c>
      <c r="B213" s="63" t="s">
        <v>237</v>
      </c>
      <c r="C213" s="76" t="n">
        <v>15</v>
      </c>
      <c r="D213" s="81" t="s">
        <v>24</v>
      </c>
      <c r="E213" s="59" t="n">
        <v>0.171</v>
      </c>
      <c r="F213" s="59" t="n">
        <f aca="false">+E213*C213</f>
        <v>2.565</v>
      </c>
      <c r="G213" s="85" t="s">
        <v>29</v>
      </c>
      <c r="H213" s="81" t="s">
        <v>30</v>
      </c>
      <c r="I213" s="82" t="n">
        <v>40164</v>
      </c>
    </row>
    <row r="214" s="78" customFormat="true" ht="10.5" hidden="false" customHeight="false" outlineLevel="0" collapsed="false">
      <c r="A214" s="84" t="n">
        <v>197</v>
      </c>
      <c r="B214" s="63" t="s">
        <v>238</v>
      </c>
      <c r="C214" s="76" t="n">
        <v>15</v>
      </c>
      <c r="D214" s="81" t="s">
        <v>24</v>
      </c>
      <c r="E214" s="59" t="n">
        <v>17.438</v>
      </c>
      <c r="F214" s="59" t="n">
        <f aca="false">+E214*C214</f>
        <v>261.57</v>
      </c>
      <c r="G214" s="85" t="s">
        <v>29</v>
      </c>
      <c r="H214" s="81" t="s">
        <v>30</v>
      </c>
      <c r="I214" s="82" t="n">
        <v>40164</v>
      </c>
    </row>
    <row r="215" s="78" customFormat="true" ht="10.5" hidden="false" customHeight="false" outlineLevel="0" collapsed="false">
      <c r="A215" s="84" t="n">
        <v>198</v>
      </c>
      <c r="B215" s="63" t="s">
        <v>239</v>
      </c>
      <c r="C215" s="76" t="n">
        <v>1</v>
      </c>
      <c r="D215" s="81" t="s">
        <v>24</v>
      </c>
      <c r="E215" s="59" t="n">
        <f aca="false">174484/1000</f>
        <v>174.484</v>
      </c>
      <c r="F215" s="59" t="n">
        <f aca="false">+E215*C215</f>
        <v>174.484</v>
      </c>
      <c r="G215" s="85" t="s">
        <v>29</v>
      </c>
      <c r="H215" s="81" t="s">
        <v>30</v>
      </c>
      <c r="I215" s="82" t="n">
        <v>40164</v>
      </c>
    </row>
    <row r="216" s="78" customFormat="true" ht="10.5" hidden="false" customHeight="false" outlineLevel="0" collapsed="false">
      <c r="A216" s="84" t="n">
        <v>199</v>
      </c>
      <c r="B216" s="63" t="s">
        <v>240</v>
      </c>
      <c r="C216" s="76" t="n">
        <v>5</v>
      </c>
      <c r="D216" s="81" t="s">
        <v>24</v>
      </c>
      <c r="E216" s="59" t="n">
        <v>2</v>
      </c>
      <c r="F216" s="59" t="n">
        <f aca="false">+E216*C216</f>
        <v>10</v>
      </c>
      <c r="G216" s="85" t="s">
        <v>29</v>
      </c>
      <c r="H216" s="81" t="s">
        <v>30</v>
      </c>
      <c r="I216" s="82" t="n">
        <v>40164</v>
      </c>
    </row>
    <row r="217" s="78" customFormat="true" ht="10.5" hidden="false" customHeight="false" outlineLevel="0" collapsed="false">
      <c r="A217" s="84" t="n">
        <v>200</v>
      </c>
      <c r="B217" s="63" t="s">
        <v>241</v>
      </c>
      <c r="C217" s="76" t="n">
        <v>1000</v>
      </c>
      <c r="D217" s="81" t="s">
        <v>24</v>
      </c>
      <c r="E217" s="59" t="n">
        <v>0.053</v>
      </c>
      <c r="F217" s="59" t="n">
        <f aca="false">+E217*C217</f>
        <v>53</v>
      </c>
      <c r="G217" s="85" t="s">
        <v>29</v>
      </c>
      <c r="H217" s="81" t="s">
        <v>30</v>
      </c>
      <c r="I217" s="82" t="n">
        <v>40164</v>
      </c>
    </row>
    <row r="218" s="78" customFormat="true" ht="10.5" hidden="false" customHeight="false" outlineLevel="0" collapsed="false">
      <c r="A218" s="84" t="n">
        <v>201</v>
      </c>
      <c r="B218" s="63" t="s">
        <v>241</v>
      </c>
      <c r="C218" s="76" t="n">
        <v>2000</v>
      </c>
      <c r="D218" s="81" t="s">
        <v>24</v>
      </c>
      <c r="E218" s="59" t="n">
        <v>0.032</v>
      </c>
      <c r="F218" s="59" t="n">
        <f aca="false">+E218*C218</f>
        <v>64</v>
      </c>
      <c r="G218" s="85" t="s">
        <v>29</v>
      </c>
      <c r="H218" s="81" t="s">
        <v>30</v>
      </c>
      <c r="I218" s="82" t="n">
        <v>40164</v>
      </c>
    </row>
    <row r="219" s="78" customFormat="true" ht="10.5" hidden="false" customHeight="false" outlineLevel="0" collapsed="false">
      <c r="A219" s="84" t="n">
        <v>202</v>
      </c>
      <c r="B219" s="63" t="s">
        <v>242</v>
      </c>
      <c r="C219" s="76" t="n">
        <v>250</v>
      </c>
      <c r="D219" s="81" t="s">
        <v>24</v>
      </c>
      <c r="E219" s="59" t="n">
        <v>2.623</v>
      </c>
      <c r="F219" s="59" t="n">
        <f aca="false">+E219*C219</f>
        <v>655.75</v>
      </c>
      <c r="G219" s="85" t="s">
        <v>29</v>
      </c>
      <c r="H219" s="81" t="s">
        <v>30</v>
      </c>
      <c r="I219" s="82" t="n">
        <v>40164</v>
      </c>
    </row>
    <row r="220" s="78" customFormat="true" ht="10.5" hidden="false" customHeight="false" outlineLevel="0" collapsed="false">
      <c r="A220" s="84" t="n">
        <v>203</v>
      </c>
      <c r="B220" s="63" t="s">
        <v>243</v>
      </c>
      <c r="C220" s="76" t="n">
        <v>420</v>
      </c>
      <c r="D220" s="81" t="s">
        <v>24</v>
      </c>
      <c r="E220" s="59" t="n">
        <v>2.927</v>
      </c>
      <c r="F220" s="59" t="n">
        <f aca="false">+E220*C220</f>
        <v>1229.34</v>
      </c>
      <c r="G220" s="85" t="s">
        <v>29</v>
      </c>
      <c r="H220" s="81" t="s">
        <v>30</v>
      </c>
      <c r="I220" s="82" t="n">
        <v>40164</v>
      </c>
    </row>
    <row r="221" s="78" customFormat="true" ht="10.5" hidden="false" customHeight="false" outlineLevel="0" collapsed="false">
      <c r="A221" s="84" t="n">
        <v>204</v>
      </c>
      <c r="B221" s="63" t="s">
        <v>244</v>
      </c>
      <c r="C221" s="76" t="n">
        <v>30</v>
      </c>
      <c r="D221" s="81" t="s">
        <v>24</v>
      </c>
      <c r="E221" s="59" t="n">
        <v>8.158</v>
      </c>
      <c r="F221" s="59" t="n">
        <f aca="false">+E221*C221</f>
        <v>244.74</v>
      </c>
      <c r="G221" s="85" t="s">
        <v>29</v>
      </c>
      <c r="H221" s="81" t="s">
        <v>30</v>
      </c>
      <c r="I221" s="82" t="n">
        <v>40164</v>
      </c>
    </row>
    <row r="222" s="83" customFormat="true" ht="10.5" hidden="false" customHeight="false" outlineLevel="0" collapsed="false">
      <c r="A222" s="84" t="n">
        <v>205</v>
      </c>
      <c r="B222" s="63" t="s">
        <v>245</v>
      </c>
      <c r="C222" s="76" t="n">
        <v>30</v>
      </c>
      <c r="D222" s="81" t="s">
        <v>24</v>
      </c>
      <c r="E222" s="59" t="n">
        <v>8.158</v>
      </c>
      <c r="F222" s="59" t="n">
        <f aca="false">+E222*C222</f>
        <v>244.74</v>
      </c>
      <c r="G222" s="85" t="s">
        <v>29</v>
      </c>
      <c r="H222" s="81" t="s">
        <v>30</v>
      </c>
      <c r="I222" s="82" t="n">
        <v>40164</v>
      </c>
      <c r="J222" s="78"/>
    </row>
    <row r="223" s="83" customFormat="true" ht="10.5" hidden="false" customHeight="false" outlineLevel="0" collapsed="false">
      <c r="A223" s="84" t="n">
        <v>206</v>
      </c>
      <c r="B223" s="63" t="s">
        <v>246</v>
      </c>
      <c r="C223" s="76" t="n">
        <v>20</v>
      </c>
      <c r="D223" s="81" t="s">
        <v>24</v>
      </c>
      <c r="E223" s="59" t="n">
        <v>1.278</v>
      </c>
      <c r="F223" s="59" t="n">
        <f aca="false">+E223*C223</f>
        <v>25.56</v>
      </c>
      <c r="G223" s="85" t="s">
        <v>29</v>
      </c>
      <c r="H223" s="81" t="s">
        <v>30</v>
      </c>
      <c r="I223" s="82" t="n">
        <v>40164</v>
      </c>
      <c r="J223" s="78"/>
    </row>
    <row r="224" s="83" customFormat="true" ht="10.5" hidden="false" customHeight="false" outlineLevel="0" collapsed="false">
      <c r="A224" s="84" t="n">
        <v>207</v>
      </c>
      <c r="B224" s="63" t="s">
        <v>247</v>
      </c>
      <c r="C224" s="76" t="n">
        <v>20</v>
      </c>
      <c r="D224" s="81" t="s">
        <v>24</v>
      </c>
      <c r="E224" s="59" t="n">
        <v>0.139</v>
      </c>
      <c r="F224" s="59" t="n">
        <f aca="false">+E224*C224</f>
        <v>2.78</v>
      </c>
      <c r="G224" s="85" t="s">
        <v>29</v>
      </c>
      <c r="H224" s="81" t="s">
        <v>30</v>
      </c>
      <c r="I224" s="82" t="n">
        <v>40164</v>
      </c>
      <c r="J224" s="78"/>
    </row>
    <row r="225" s="83" customFormat="true" ht="10.5" hidden="false" customHeight="false" outlineLevel="0" collapsed="false">
      <c r="A225" s="84" t="n">
        <v>208</v>
      </c>
      <c r="B225" s="63" t="s">
        <v>248</v>
      </c>
      <c r="C225" s="76" t="n">
        <v>20</v>
      </c>
      <c r="D225" s="81" t="s">
        <v>24</v>
      </c>
      <c r="E225" s="59" t="n">
        <v>1.478</v>
      </c>
      <c r="F225" s="59" t="n">
        <f aca="false">+E225*C225</f>
        <v>29.56</v>
      </c>
      <c r="G225" s="85" t="s">
        <v>29</v>
      </c>
      <c r="H225" s="81" t="s">
        <v>30</v>
      </c>
      <c r="I225" s="82" t="n">
        <v>40164</v>
      </c>
      <c r="J225" s="78"/>
    </row>
    <row r="226" s="83" customFormat="true" ht="10.5" hidden="false" customHeight="false" outlineLevel="0" collapsed="false">
      <c r="A226" s="84" t="n">
        <v>209</v>
      </c>
      <c r="B226" s="63" t="s">
        <v>249</v>
      </c>
      <c r="C226" s="76" t="n">
        <v>2</v>
      </c>
      <c r="D226" s="81" t="s">
        <v>24</v>
      </c>
      <c r="E226" s="59" t="n">
        <f aca="false">142338/1000</f>
        <v>142.338</v>
      </c>
      <c r="F226" s="59" t="n">
        <f aca="false">+E226*C226</f>
        <v>284.676</v>
      </c>
      <c r="G226" s="85" t="s">
        <v>29</v>
      </c>
      <c r="H226" s="81" t="s">
        <v>30</v>
      </c>
      <c r="I226" s="82" t="n">
        <v>40164</v>
      </c>
      <c r="J226" s="78"/>
    </row>
    <row r="227" s="83" customFormat="true" ht="10.5" hidden="false" customHeight="false" outlineLevel="0" collapsed="false">
      <c r="A227" s="84" t="n">
        <v>210</v>
      </c>
      <c r="B227" s="63" t="s">
        <v>250</v>
      </c>
      <c r="C227" s="76" t="n">
        <v>1</v>
      </c>
      <c r="D227" s="81" t="s">
        <v>24</v>
      </c>
      <c r="E227" s="59" t="n">
        <v>0.597</v>
      </c>
      <c r="F227" s="59" t="n">
        <f aca="false">+E227*C227</f>
        <v>0.597</v>
      </c>
      <c r="G227" s="85" t="s">
        <v>29</v>
      </c>
      <c r="H227" s="81" t="s">
        <v>30</v>
      </c>
      <c r="I227" s="82" t="n">
        <v>40164</v>
      </c>
      <c r="J227" s="78"/>
    </row>
    <row r="228" s="83" customFormat="true" ht="10.5" hidden="false" customHeight="false" outlineLevel="0" collapsed="false">
      <c r="A228" s="84" t="n">
        <v>211</v>
      </c>
      <c r="B228" s="72" t="s">
        <v>251</v>
      </c>
      <c r="C228" s="76" t="n">
        <v>1</v>
      </c>
      <c r="D228" s="77" t="s">
        <v>24</v>
      </c>
      <c r="E228" s="59" t="n">
        <f aca="false">950000/1000</f>
        <v>950</v>
      </c>
      <c r="F228" s="59" t="n">
        <f aca="false">+E228*C228</f>
        <v>950</v>
      </c>
      <c r="G228" s="85" t="s">
        <v>29</v>
      </c>
      <c r="H228" s="77" t="s">
        <v>30</v>
      </c>
      <c r="I228" s="82" t="n">
        <v>40168</v>
      </c>
      <c r="J228" s="78"/>
    </row>
    <row r="229" s="83" customFormat="true" ht="10.5" hidden="false" customHeight="false" outlineLevel="0" collapsed="false">
      <c r="A229" s="84" t="n">
        <v>212</v>
      </c>
      <c r="B229" s="72" t="s">
        <v>252</v>
      </c>
      <c r="C229" s="80" t="n">
        <v>1</v>
      </c>
      <c r="D229" s="81" t="s">
        <v>24</v>
      </c>
      <c r="E229" s="59" t="n">
        <f aca="false">1932611/1000</f>
        <v>1932.611</v>
      </c>
      <c r="F229" s="59" t="n">
        <f aca="false">+E229*C229</f>
        <v>1932.611</v>
      </c>
      <c r="G229" s="85" t="s">
        <v>29</v>
      </c>
      <c r="H229" s="81" t="s">
        <v>30</v>
      </c>
      <c r="I229" s="82" t="n">
        <v>40108</v>
      </c>
      <c r="J229" s="78"/>
    </row>
    <row r="230" s="83" customFormat="true" ht="10.5" hidden="false" customHeight="false" outlineLevel="0" collapsed="false">
      <c r="A230" s="84" t="n">
        <v>213</v>
      </c>
      <c r="B230" s="72" t="s">
        <v>253</v>
      </c>
      <c r="C230" s="80" t="n">
        <v>1</v>
      </c>
      <c r="D230" s="81" t="s">
        <v>24</v>
      </c>
      <c r="E230" s="59" t="n">
        <f aca="false">2273826/1000</f>
        <v>2273.826</v>
      </c>
      <c r="F230" s="59" t="n">
        <f aca="false">+E230*C230</f>
        <v>2273.826</v>
      </c>
      <c r="G230" s="85" t="s">
        <v>29</v>
      </c>
      <c r="H230" s="81" t="s">
        <v>30</v>
      </c>
      <c r="I230" s="82" t="n">
        <v>40108</v>
      </c>
      <c r="J230" s="78"/>
    </row>
    <row r="231" s="83" customFormat="true" ht="10.5" hidden="false" customHeight="false" outlineLevel="0" collapsed="false">
      <c r="A231" s="84" t="n">
        <v>214</v>
      </c>
      <c r="B231" s="63" t="s">
        <v>254</v>
      </c>
      <c r="C231" s="76" t="n">
        <v>4</v>
      </c>
      <c r="D231" s="77" t="s">
        <v>24</v>
      </c>
      <c r="E231" s="59" t="n">
        <f aca="false">15293440/4/1000</f>
        <v>3823.36</v>
      </c>
      <c r="F231" s="59" t="n">
        <f aca="false">+E231*C231</f>
        <v>15293.44</v>
      </c>
      <c r="G231" s="85" t="s">
        <v>29</v>
      </c>
      <c r="H231" s="74" t="s">
        <v>119</v>
      </c>
      <c r="I231" s="75" t="n">
        <v>40171</v>
      </c>
      <c r="J231" s="78"/>
    </row>
    <row r="232" s="87" customFormat="true" ht="21" hidden="false" customHeight="false" outlineLevel="0" collapsed="false">
      <c r="A232" s="84" t="n">
        <v>215</v>
      </c>
      <c r="B232" s="63" t="s">
        <v>255</v>
      </c>
      <c r="C232" s="76" t="n">
        <v>1</v>
      </c>
      <c r="D232" s="77" t="s">
        <v>58</v>
      </c>
      <c r="E232" s="59" t="n">
        <f aca="false">8802544/1000</f>
        <v>8802.544</v>
      </c>
      <c r="F232" s="59" t="n">
        <f aca="false">+E232*C232</f>
        <v>8802.544</v>
      </c>
      <c r="G232" s="85" t="s">
        <v>29</v>
      </c>
      <c r="H232" s="74" t="s">
        <v>30</v>
      </c>
      <c r="I232" s="75" t="n">
        <v>40171</v>
      </c>
      <c r="J232" s="78"/>
    </row>
    <row r="233" s="83" customFormat="true" ht="10.5" hidden="false" customHeight="false" outlineLevel="0" collapsed="false">
      <c r="A233" s="84" t="n">
        <v>216</v>
      </c>
      <c r="B233" s="63" t="s">
        <v>256</v>
      </c>
      <c r="C233" s="76" t="n">
        <v>4</v>
      </c>
      <c r="D233" s="77" t="s">
        <v>24</v>
      </c>
      <c r="E233" s="59" t="n">
        <f aca="false">900000/1000</f>
        <v>900</v>
      </c>
      <c r="F233" s="59" t="n">
        <f aca="false">+E233*C233</f>
        <v>3600</v>
      </c>
      <c r="G233" s="85" t="s">
        <v>29</v>
      </c>
      <c r="H233" s="74" t="s">
        <v>97</v>
      </c>
      <c r="I233" s="75" t="n">
        <v>40171</v>
      </c>
      <c r="J233" s="78"/>
    </row>
    <row r="234" s="89" customFormat="true" ht="10.5" hidden="false" customHeight="false" outlineLevel="0" collapsed="false">
      <c r="A234" s="84" t="n">
        <v>217</v>
      </c>
      <c r="B234" s="63" t="s">
        <v>257</v>
      </c>
      <c r="C234" s="76" t="n">
        <v>3</v>
      </c>
      <c r="D234" s="77" t="s">
        <v>24</v>
      </c>
      <c r="E234" s="59" t="n">
        <f aca="false">644999/1000</f>
        <v>644.999</v>
      </c>
      <c r="F234" s="59" t="n">
        <f aca="false">+E234*C234</f>
        <v>1934.997</v>
      </c>
      <c r="G234" s="85" t="s">
        <v>29</v>
      </c>
      <c r="H234" s="74" t="s">
        <v>97</v>
      </c>
      <c r="I234" s="75" t="n">
        <v>40171</v>
      </c>
      <c r="J234" s="78"/>
      <c r="K234" s="88"/>
      <c r="L234" s="88"/>
      <c r="P234" s="90"/>
      <c r="Q234" s="90"/>
      <c r="R234" s="91"/>
      <c r="S234" s="92"/>
      <c r="T234" s="93"/>
      <c r="U234" s="90"/>
      <c r="V234" s="90"/>
      <c r="W234" s="94"/>
      <c r="X234" s="95"/>
      <c r="Y234" s="90"/>
      <c r="Z234" s="90"/>
      <c r="AA234" s="96"/>
      <c r="AB234" s="88"/>
      <c r="AC234" s="88"/>
      <c r="AG234" s="90"/>
      <c r="AH234" s="90"/>
      <c r="AI234" s="91"/>
      <c r="AJ234" s="92"/>
      <c r="AK234" s="93"/>
      <c r="AL234" s="90"/>
      <c r="AM234" s="90"/>
      <c r="AN234" s="94"/>
      <c r="AO234" s="95"/>
      <c r="AP234" s="90"/>
      <c r="AQ234" s="90"/>
      <c r="AR234" s="96"/>
      <c r="AS234" s="88"/>
      <c r="AT234" s="88"/>
      <c r="AX234" s="90"/>
      <c r="AY234" s="90"/>
      <c r="AZ234" s="91"/>
      <c r="BA234" s="92"/>
      <c r="BB234" s="93"/>
      <c r="BC234" s="90"/>
      <c r="BD234" s="90"/>
      <c r="BE234" s="94"/>
      <c r="BF234" s="95"/>
      <c r="BG234" s="90"/>
      <c r="BH234" s="90"/>
      <c r="BI234" s="96"/>
      <c r="BJ234" s="88"/>
      <c r="BK234" s="88"/>
      <c r="BO234" s="90"/>
      <c r="BP234" s="90"/>
      <c r="BQ234" s="91"/>
      <c r="BR234" s="92"/>
      <c r="BS234" s="93"/>
      <c r="BT234" s="90"/>
      <c r="BU234" s="90"/>
      <c r="BV234" s="94"/>
      <c r="BW234" s="95"/>
      <c r="BX234" s="90"/>
      <c r="BY234" s="90"/>
      <c r="BZ234" s="96"/>
      <c r="CA234" s="88"/>
      <c r="CB234" s="88"/>
      <c r="CF234" s="90"/>
      <c r="CG234" s="90"/>
      <c r="CH234" s="91"/>
      <c r="CI234" s="92"/>
      <c r="CJ234" s="93"/>
      <c r="CK234" s="90"/>
      <c r="CL234" s="90"/>
      <c r="CM234" s="94"/>
      <c r="CN234" s="95"/>
      <c r="CO234" s="90"/>
      <c r="CP234" s="90"/>
      <c r="CQ234" s="96"/>
      <c r="CR234" s="88"/>
      <c r="CS234" s="88"/>
      <c r="CW234" s="90"/>
      <c r="CX234" s="90"/>
      <c r="CY234" s="91"/>
      <c r="CZ234" s="92"/>
      <c r="DA234" s="93"/>
      <c r="DB234" s="90"/>
      <c r="DC234" s="90"/>
      <c r="DD234" s="94"/>
      <c r="DE234" s="95"/>
      <c r="DF234" s="90"/>
      <c r="DG234" s="90"/>
      <c r="DH234" s="96"/>
      <c r="DI234" s="88"/>
      <c r="DJ234" s="88"/>
      <c r="DN234" s="90"/>
      <c r="DO234" s="90"/>
      <c r="DP234" s="91"/>
      <c r="DQ234" s="92"/>
      <c r="DR234" s="93"/>
      <c r="DS234" s="90"/>
      <c r="DT234" s="90"/>
      <c r="DU234" s="94"/>
      <c r="DV234" s="95"/>
      <c r="DW234" s="90"/>
      <c r="DX234" s="90"/>
      <c r="DY234" s="96"/>
      <c r="DZ234" s="88"/>
      <c r="EA234" s="88"/>
      <c r="EE234" s="90"/>
      <c r="EF234" s="90"/>
      <c r="EG234" s="91"/>
      <c r="EH234" s="92"/>
      <c r="EI234" s="93"/>
      <c r="EJ234" s="90"/>
      <c r="EK234" s="90"/>
      <c r="EL234" s="94"/>
      <c r="EM234" s="95"/>
      <c r="EN234" s="90"/>
      <c r="EO234" s="90"/>
      <c r="EP234" s="96"/>
      <c r="EQ234" s="88"/>
      <c r="ER234" s="88"/>
      <c r="EV234" s="90"/>
      <c r="EW234" s="90"/>
      <c r="EX234" s="91"/>
      <c r="EY234" s="92"/>
      <c r="EZ234" s="93"/>
      <c r="FA234" s="90"/>
      <c r="FB234" s="90"/>
      <c r="FC234" s="94"/>
      <c r="FD234" s="95"/>
      <c r="FE234" s="90"/>
      <c r="FF234" s="90"/>
      <c r="FG234" s="96"/>
      <c r="FH234" s="88"/>
      <c r="FI234" s="88"/>
      <c r="FM234" s="90"/>
      <c r="FN234" s="90"/>
      <c r="FO234" s="91"/>
      <c r="FP234" s="92"/>
      <c r="FQ234" s="93"/>
      <c r="FR234" s="90"/>
      <c r="FS234" s="90"/>
      <c r="FT234" s="94"/>
      <c r="FU234" s="95"/>
      <c r="FV234" s="90"/>
      <c r="FW234" s="90"/>
      <c r="FX234" s="96"/>
      <c r="FY234" s="88"/>
      <c r="FZ234" s="88"/>
      <c r="GD234" s="90"/>
      <c r="GE234" s="90"/>
      <c r="GF234" s="91"/>
      <c r="GG234" s="92"/>
      <c r="GH234" s="93"/>
      <c r="GI234" s="90"/>
      <c r="GJ234" s="90"/>
      <c r="GK234" s="94"/>
      <c r="GL234" s="95"/>
      <c r="GM234" s="90"/>
      <c r="GN234" s="90"/>
      <c r="GO234" s="96"/>
      <c r="GP234" s="88"/>
      <c r="GQ234" s="88"/>
      <c r="GU234" s="90"/>
      <c r="GV234" s="90"/>
      <c r="GW234" s="91"/>
      <c r="GX234" s="92"/>
      <c r="GY234" s="93"/>
      <c r="GZ234" s="90"/>
      <c r="HA234" s="90"/>
      <c r="HB234" s="94"/>
      <c r="HC234" s="95"/>
      <c r="HD234" s="90"/>
      <c r="HE234" s="90"/>
      <c r="HF234" s="96"/>
      <c r="HG234" s="88"/>
      <c r="HH234" s="88"/>
      <c r="HL234" s="90"/>
      <c r="HM234" s="90"/>
      <c r="HN234" s="91"/>
      <c r="HO234" s="92"/>
      <c r="HP234" s="93"/>
      <c r="HQ234" s="90"/>
      <c r="HR234" s="90"/>
      <c r="HS234" s="94"/>
      <c r="HT234" s="95"/>
      <c r="HU234" s="90"/>
      <c r="HV234" s="90"/>
      <c r="HW234" s="96"/>
      <c r="HX234" s="88"/>
      <c r="HY234" s="88"/>
      <c r="IC234" s="90"/>
      <c r="ID234" s="90"/>
      <c r="IE234" s="91"/>
      <c r="IF234" s="92"/>
      <c r="IG234" s="93"/>
      <c r="IH234" s="90"/>
      <c r="II234" s="90"/>
      <c r="IJ234" s="94"/>
      <c r="IK234" s="95"/>
      <c r="IL234" s="90"/>
      <c r="IM234" s="90"/>
    </row>
    <row r="235" s="88" customFormat="true" ht="10.5" hidden="false" customHeight="false" outlineLevel="0" collapsed="false">
      <c r="A235" s="84" t="n">
        <v>218</v>
      </c>
      <c r="B235" s="63" t="s">
        <v>258</v>
      </c>
      <c r="C235" s="76" t="n">
        <v>1</v>
      </c>
      <c r="D235" s="77" t="s">
        <v>24</v>
      </c>
      <c r="E235" s="59" t="n">
        <f aca="false">247000/1000</f>
        <v>247</v>
      </c>
      <c r="F235" s="59" t="n">
        <f aca="false">+E235*C235</f>
        <v>247</v>
      </c>
      <c r="G235" s="85" t="s">
        <v>29</v>
      </c>
      <c r="H235" s="74" t="s">
        <v>30</v>
      </c>
      <c r="I235" s="75" t="n">
        <v>40171</v>
      </c>
      <c r="J235" s="78"/>
      <c r="M235" s="89"/>
      <c r="N235" s="89"/>
      <c r="O235" s="89"/>
      <c r="P235" s="90"/>
      <c r="Q235" s="90"/>
      <c r="R235" s="91"/>
      <c r="S235" s="97"/>
      <c r="T235" s="93"/>
      <c r="U235" s="90"/>
      <c r="V235" s="90"/>
      <c r="W235" s="94"/>
      <c r="X235" s="95"/>
      <c r="Y235" s="90"/>
      <c r="Z235" s="90"/>
      <c r="AA235" s="96"/>
      <c r="AD235" s="89"/>
      <c r="AE235" s="89"/>
      <c r="AF235" s="89"/>
      <c r="AG235" s="90"/>
      <c r="AH235" s="90"/>
      <c r="AI235" s="91"/>
      <c r="AJ235" s="97"/>
      <c r="AK235" s="93"/>
      <c r="AL235" s="90"/>
      <c r="AM235" s="90"/>
      <c r="AN235" s="94"/>
      <c r="AO235" s="95"/>
      <c r="AP235" s="90"/>
      <c r="AQ235" s="90"/>
      <c r="AR235" s="96"/>
      <c r="AU235" s="89"/>
      <c r="AV235" s="89"/>
      <c r="AW235" s="89"/>
      <c r="AX235" s="90"/>
      <c r="AY235" s="90"/>
      <c r="AZ235" s="91"/>
      <c r="BA235" s="97"/>
      <c r="BB235" s="93"/>
      <c r="BC235" s="90"/>
      <c r="BD235" s="90"/>
      <c r="BE235" s="94"/>
      <c r="BF235" s="95"/>
      <c r="BG235" s="90"/>
      <c r="BH235" s="90"/>
      <c r="BI235" s="96"/>
      <c r="BL235" s="89"/>
      <c r="BM235" s="89"/>
      <c r="BN235" s="89"/>
      <c r="BO235" s="90"/>
      <c r="BP235" s="90"/>
      <c r="BQ235" s="91"/>
      <c r="BR235" s="97"/>
      <c r="BS235" s="93"/>
      <c r="BT235" s="90"/>
      <c r="BU235" s="90"/>
      <c r="BV235" s="94"/>
      <c r="BW235" s="95"/>
      <c r="BX235" s="90"/>
      <c r="BY235" s="90"/>
      <c r="BZ235" s="96"/>
      <c r="CC235" s="89"/>
      <c r="CD235" s="89"/>
      <c r="CE235" s="89"/>
      <c r="CF235" s="90"/>
      <c r="CG235" s="90"/>
      <c r="CH235" s="91"/>
      <c r="CI235" s="97"/>
      <c r="CJ235" s="93"/>
      <c r="CK235" s="90"/>
      <c r="CL235" s="90"/>
      <c r="CM235" s="94"/>
      <c r="CN235" s="95"/>
      <c r="CO235" s="90"/>
      <c r="CP235" s="90"/>
      <c r="CQ235" s="96"/>
      <c r="CT235" s="89"/>
      <c r="CU235" s="89"/>
      <c r="CV235" s="89"/>
      <c r="CW235" s="90"/>
      <c r="CX235" s="90"/>
      <c r="CY235" s="91"/>
      <c r="CZ235" s="97"/>
      <c r="DA235" s="93"/>
      <c r="DB235" s="90"/>
      <c r="DC235" s="90"/>
      <c r="DD235" s="94"/>
      <c r="DE235" s="95"/>
      <c r="DF235" s="90"/>
      <c r="DG235" s="90"/>
      <c r="DH235" s="96"/>
      <c r="DK235" s="89"/>
      <c r="DL235" s="89"/>
      <c r="DM235" s="89"/>
      <c r="DN235" s="90"/>
      <c r="DO235" s="90"/>
      <c r="DP235" s="91"/>
      <c r="DQ235" s="97"/>
      <c r="DR235" s="93"/>
      <c r="DS235" s="90"/>
      <c r="DT235" s="90"/>
      <c r="DU235" s="94"/>
      <c r="DV235" s="95"/>
      <c r="DW235" s="90"/>
      <c r="DX235" s="90"/>
      <c r="DY235" s="96"/>
      <c r="EB235" s="89"/>
      <c r="EC235" s="89"/>
      <c r="ED235" s="89"/>
      <c r="EE235" s="90"/>
      <c r="EF235" s="90"/>
      <c r="EG235" s="91"/>
      <c r="EH235" s="97"/>
      <c r="EI235" s="93"/>
      <c r="EJ235" s="90"/>
      <c r="EK235" s="90"/>
      <c r="EL235" s="94"/>
      <c r="EM235" s="95"/>
      <c r="EN235" s="90"/>
      <c r="EO235" s="90"/>
      <c r="EP235" s="96"/>
      <c r="ES235" s="89"/>
      <c r="ET235" s="89"/>
      <c r="EU235" s="89"/>
      <c r="EV235" s="90"/>
      <c r="EW235" s="90"/>
      <c r="EX235" s="91"/>
      <c r="EY235" s="97"/>
      <c r="EZ235" s="93"/>
      <c r="FA235" s="90"/>
      <c r="FB235" s="90"/>
      <c r="FC235" s="94"/>
      <c r="FD235" s="95"/>
      <c r="FE235" s="90"/>
      <c r="FF235" s="90"/>
      <c r="FG235" s="96"/>
      <c r="FJ235" s="89"/>
      <c r="FK235" s="89"/>
      <c r="FL235" s="89"/>
      <c r="FM235" s="90"/>
      <c r="FN235" s="90"/>
      <c r="FO235" s="91"/>
      <c r="FP235" s="97"/>
      <c r="FQ235" s="93"/>
      <c r="FR235" s="90"/>
      <c r="FS235" s="90"/>
      <c r="FT235" s="94"/>
      <c r="FU235" s="95"/>
      <c r="FV235" s="90"/>
      <c r="FW235" s="90"/>
      <c r="FX235" s="96"/>
      <c r="GA235" s="89"/>
      <c r="GB235" s="89"/>
      <c r="GC235" s="89"/>
      <c r="GD235" s="90"/>
      <c r="GE235" s="90"/>
      <c r="GF235" s="91"/>
      <c r="GG235" s="97"/>
      <c r="GH235" s="93"/>
      <c r="GI235" s="90"/>
      <c r="GJ235" s="90"/>
      <c r="GK235" s="94"/>
      <c r="GL235" s="95"/>
      <c r="GM235" s="90"/>
      <c r="GN235" s="90"/>
      <c r="GO235" s="96"/>
      <c r="GR235" s="89"/>
      <c r="GS235" s="89"/>
      <c r="GT235" s="89"/>
      <c r="GU235" s="90"/>
      <c r="GV235" s="90"/>
      <c r="GW235" s="91"/>
      <c r="GX235" s="97"/>
      <c r="GY235" s="93"/>
      <c r="GZ235" s="90"/>
      <c r="HA235" s="90"/>
      <c r="HB235" s="94"/>
      <c r="HC235" s="95"/>
      <c r="HD235" s="90"/>
      <c r="HE235" s="90"/>
      <c r="HF235" s="96"/>
      <c r="HI235" s="89"/>
      <c r="HJ235" s="89"/>
      <c r="HK235" s="89"/>
      <c r="HL235" s="90"/>
      <c r="HM235" s="90"/>
      <c r="HN235" s="91"/>
      <c r="HO235" s="97"/>
      <c r="HP235" s="93"/>
      <c r="HQ235" s="90"/>
      <c r="HR235" s="90"/>
      <c r="HS235" s="94"/>
      <c r="HT235" s="95"/>
      <c r="HU235" s="90"/>
      <c r="HV235" s="90"/>
      <c r="HW235" s="96"/>
      <c r="HZ235" s="89"/>
      <c r="IA235" s="89"/>
      <c r="IB235" s="89"/>
      <c r="IC235" s="90"/>
      <c r="ID235" s="90"/>
      <c r="IE235" s="91"/>
      <c r="IF235" s="97"/>
      <c r="IG235" s="93"/>
      <c r="IH235" s="90"/>
      <c r="II235" s="90"/>
      <c r="IJ235" s="94"/>
      <c r="IK235" s="95"/>
      <c r="IL235" s="90"/>
      <c r="IM235" s="90"/>
    </row>
    <row r="236" s="88" customFormat="true" ht="10.5" hidden="false" customHeight="false" outlineLevel="0" collapsed="false">
      <c r="A236" s="84" t="n">
        <v>219</v>
      </c>
      <c r="B236" s="63" t="s">
        <v>259</v>
      </c>
      <c r="C236" s="76" t="n">
        <v>2</v>
      </c>
      <c r="D236" s="77" t="s">
        <v>24</v>
      </c>
      <c r="E236" s="59" t="n">
        <v>5</v>
      </c>
      <c r="F236" s="59" t="n">
        <f aca="false">+E236*C236</f>
        <v>10</v>
      </c>
      <c r="G236" s="85" t="s">
        <v>29</v>
      </c>
      <c r="H236" s="74" t="s">
        <v>30</v>
      </c>
      <c r="I236" s="75" t="n">
        <v>40171</v>
      </c>
      <c r="J236" s="78"/>
      <c r="M236" s="89"/>
      <c r="N236" s="89"/>
      <c r="O236" s="89"/>
      <c r="P236" s="90"/>
      <c r="Q236" s="90"/>
      <c r="R236" s="91"/>
      <c r="S236" s="92"/>
      <c r="T236" s="93"/>
      <c r="U236" s="90"/>
      <c r="V236" s="90"/>
      <c r="W236" s="94"/>
      <c r="X236" s="95"/>
      <c r="Y236" s="90"/>
      <c r="Z236" s="90"/>
      <c r="AA236" s="96"/>
      <c r="AD236" s="89"/>
      <c r="AE236" s="89"/>
      <c r="AF236" s="89"/>
      <c r="AG236" s="90"/>
      <c r="AH236" s="90"/>
      <c r="AI236" s="91"/>
      <c r="AJ236" s="92"/>
      <c r="AK236" s="93"/>
      <c r="AL236" s="90"/>
      <c r="AM236" s="90"/>
      <c r="AN236" s="94"/>
      <c r="AO236" s="95"/>
      <c r="AP236" s="90"/>
      <c r="AQ236" s="90"/>
      <c r="AR236" s="96"/>
      <c r="AU236" s="89"/>
      <c r="AV236" s="89"/>
      <c r="AW236" s="89"/>
      <c r="AX236" s="90"/>
      <c r="AY236" s="90"/>
      <c r="AZ236" s="91"/>
      <c r="BA236" s="92"/>
      <c r="BB236" s="93"/>
      <c r="BC236" s="90"/>
      <c r="BD236" s="90"/>
      <c r="BE236" s="94"/>
      <c r="BF236" s="95"/>
      <c r="BG236" s="90"/>
      <c r="BH236" s="90"/>
      <c r="BI236" s="96"/>
      <c r="BL236" s="89"/>
      <c r="BM236" s="89"/>
      <c r="BN236" s="89"/>
      <c r="BO236" s="90"/>
      <c r="BP236" s="90"/>
      <c r="BQ236" s="91"/>
      <c r="BR236" s="92"/>
      <c r="BS236" s="93"/>
      <c r="BT236" s="90"/>
      <c r="BU236" s="90"/>
      <c r="BV236" s="94"/>
      <c r="BW236" s="95"/>
      <c r="BX236" s="90"/>
      <c r="BY236" s="90"/>
      <c r="BZ236" s="96"/>
      <c r="CC236" s="89"/>
      <c r="CD236" s="89"/>
      <c r="CE236" s="89"/>
      <c r="CF236" s="90"/>
      <c r="CG236" s="90"/>
      <c r="CH236" s="91"/>
      <c r="CI236" s="92"/>
      <c r="CJ236" s="93"/>
      <c r="CK236" s="90"/>
      <c r="CL236" s="90"/>
      <c r="CM236" s="94"/>
      <c r="CN236" s="95"/>
      <c r="CO236" s="90"/>
      <c r="CP236" s="90"/>
      <c r="CQ236" s="96"/>
      <c r="CT236" s="89"/>
      <c r="CU236" s="89"/>
      <c r="CV236" s="89"/>
      <c r="CW236" s="90"/>
      <c r="CX236" s="90"/>
      <c r="CY236" s="91"/>
      <c r="CZ236" s="92"/>
      <c r="DA236" s="93"/>
      <c r="DB236" s="90"/>
      <c r="DC236" s="90"/>
      <c r="DD236" s="94"/>
      <c r="DE236" s="95"/>
      <c r="DF236" s="90"/>
      <c r="DG236" s="90"/>
      <c r="DH236" s="96"/>
      <c r="DK236" s="89"/>
      <c r="DL236" s="89"/>
      <c r="DM236" s="89"/>
      <c r="DN236" s="90"/>
      <c r="DO236" s="90"/>
      <c r="DP236" s="91"/>
      <c r="DQ236" s="92"/>
      <c r="DR236" s="93"/>
      <c r="DS236" s="90"/>
      <c r="DT236" s="90"/>
      <c r="DU236" s="94"/>
      <c r="DV236" s="95"/>
      <c r="DW236" s="90"/>
      <c r="DX236" s="90"/>
      <c r="DY236" s="96"/>
      <c r="EB236" s="89"/>
      <c r="EC236" s="89"/>
      <c r="ED236" s="89"/>
      <c r="EE236" s="90"/>
      <c r="EF236" s="90"/>
      <c r="EG236" s="91"/>
      <c r="EH236" s="92"/>
      <c r="EI236" s="93"/>
      <c r="EJ236" s="90"/>
      <c r="EK236" s="90"/>
      <c r="EL236" s="94"/>
      <c r="EM236" s="95"/>
      <c r="EN236" s="90"/>
      <c r="EO236" s="90"/>
      <c r="EP236" s="96"/>
      <c r="ES236" s="89"/>
      <c r="ET236" s="89"/>
      <c r="EU236" s="89"/>
      <c r="EV236" s="90"/>
      <c r="EW236" s="90"/>
      <c r="EX236" s="91"/>
      <c r="EY236" s="92"/>
      <c r="EZ236" s="93"/>
      <c r="FA236" s="90"/>
      <c r="FB236" s="90"/>
      <c r="FC236" s="94"/>
      <c r="FD236" s="95"/>
      <c r="FE236" s="90"/>
      <c r="FF236" s="90"/>
      <c r="FG236" s="96"/>
      <c r="FJ236" s="89"/>
      <c r="FK236" s="89"/>
      <c r="FL236" s="89"/>
      <c r="FM236" s="90"/>
      <c r="FN236" s="90"/>
      <c r="FO236" s="91"/>
      <c r="FP236" s="92"/>
      <c r="FQ236" s="93"/>
      <c r="FR236" s="90"/>
      <c r="FS236" s="90"/>
      <c r="FT236" s="94"/>
      <c r="FU236" s="95"/>
      <c r="FV236" s="90"/>
      <c r="FW236" s="90"/>
      <c r="FX236" s="96"/>
      <c r="GA236" s="89"/>
      <c r="GB236" s="89"/>
      <c r="GC236" s="89"/>
      <c r="GD236" s="90"/>
      <c r="GE236" s="90"/>
      <c r="GF236" s="91"/>
      <c r="GG236" s="92"/>
      <c r="GH236" s="93"/>
      <c r="GI236" s="90"/>
      <c r="GJ236" s="90"/>
      <c r="GK236" s="94"/>
      <c r="GL236" s="95"/>
      <c r="GM236" s="90"/>
      <c r="GN236" s="90"/>
      <c r="GO236" s="96"/>
      <c r="GR236" s="89"/>
      <c r="GS236" s="89"/>
      <c r="GT236" s="89"/>
      <c r="GU236" s="90"/>
      <c r="GV236" s="90"/>
      <c r="GW236" s="91"/>
      <c r="GX236" s="92"/>
      <c r="GY236" s="93"/>
      <c r="GZ236" s="90"/>
      <c r="HA236" s="90"/>
      <c r="HB236" s="94"/>
      <c r="HC236" s="95"/>
      <c r="HD236" s="90"/>
      <c r="HE236" s="90"/>
      <c r="HF236" s="96"/>
      <c r="HI236" s="89"/>
      <c r="HJ236" s="89"/>
      <c r="HK236" s="89"/>
      <c r="HL236" s="90"/>
      <c r="HM236" s="90"/>
      <c r="HN236" s="91"/>
      <c r="HO236" s="92"/>
      <c r="HP236" s="93"/>
      <c r="HQ236" s="90"/>
      <c r="HR236" s="90"/>
      <c r="HS236" s="94"/>
      <c r="HT236" s="95"/>
      <c r="HU236" s="90"/>
      <c r="HV236" s="90"/>
      <c r="HW236" s="96"/>
      <c r="HZ236" s="89"/>
      <c r="IA236" s="89"/>
      <c r="IB236" s="89"/>
      <c r="IC236" s="90"/>
      <c r="ID236" s="90"/>
      <c r="IE236" s="91"/>
      <c r="IF236" s="92"/>
      <c r="IG236" s="93"/>
      <c r="IH236" s="90"/>
      <c r="II236" s="90"/>
      <c r="IJ236" s="94"/>
      <c r="IK236" s="95"/>
      <c r="IL236" s="90"/>
      <c r="IM236" s="90"/>
    </row>
    <row r="237" s="88" customFormat="true" ht="10.5" hidden="false" customHeight="false" outlineLevel="0" collapsed="false">
      <c r="A237" s="84" t="n">
        <v>220</v>
      </c>
      <c r="B237" s="63" t="s">
        <v>260</v>
      </c>
      <c r="C237" s="76" t="n">
        <v>1</v>
      </c>
      <c r="D237" s="77" t="s">
        <v>24</v>
      </c>
      <c r="E237" s="59" t="n">
        <f aca="false">49999/1000</f>
        <v>49.999</v>
      </c>
      <c r="F237" s="59" t="n">
        <f aca="false">+E237*C237</f>
        <v>49.999</v>
      </c>
      <c r="G237" s="85" t="s">
        <v>29</v>
      </c>
      <c r="H237" s="74" t="s">
        <v>30</v>
      </c>
      <c r="I237" s="75" t="n">
        <v>40171</v>
      </c>
      <c r="J237" s="78"/>
      <c r="M237" s="89"/>
      <c r="N237" s="89"/>
      <c r="O237" s="89"/>
      <c r="P237" s="90"/>
      <c r="Q237" s="90"/>
      <c r="R237" s="91"/>
      <c r="S237" s="97"/>
      <c r="T237" s="93"/>
      <c r="U237" s="90"/>
      <c r="V237" s="90"/>
      <c r="W237" s="94"/>
      <c r="X237" s="95"/>
      <c r="Y237" s="90"/>
      <c r="Z237" s="90"/>
      <c r="AA237" s="96"/>
      <c r="AD237" s="89"/>
      <c r="AE237" s="89"/>
      <c r="AF237" s="89"/>
      <c r="AG237" s="90"/>
      <c r="AH237" s="90"/>
      <c r="AI237" s="91"/>
      <c r="AJ237" s="97"/>
      <c r="AK237" s="93"/>
      <c r="AL237" s="90"/>
      <c r="AM237" s="90"/>
      <c r="AN237" s="94"/>
      <c r="AO237" s="95"/>
      <c r="AP237" s="90"/>
      <c r="AQ237" s="90"/>
      <c r="AR237" s="96"/>
      <c r="AU237" s="89"/>
      <c r="AV237" s="89"/>
      <c r="AW237" s="89"/>
      <c r="AX237" s="90"/>
      <c r="AY237" s="90"/>
      <c r="AZ237" s="91"/>
      <c r="BA237" s="97"/>
      <c r="BB237" s="93"/>
      <c r="BC237" s="90"/>
      <c r="BD237" s="90"/>
      <c r="BE237" s="94"/>
      <c r="BF237" s="95"/>
      <c r="BG237" s="90"/>
      <c r="BH237" s="90"/>
      <c r="BI237" s="96"/>
      <c r="BL237" s="89"/>
      <c r="BM237" s="89"/>
      <c r="BN237" s="89"/>
      <c r="BO237" s="90"/>
      <c r="BP237" s="90"/>
      <c r="BQ237" s="91"/>
      <c r="BR237" s="97"/>
      <c r="BS237" s="93"/>
      <c r="BT237" s="90"/>
      <c r="BU237" s="90"/>
      <c r="BV237" s="94"/>
      <c r="BW237" s="95"/>
      <c r="BX237" s="90"/>
      <c r="BY237" s="90"/>
      <c r="BZ237" s="96"/>
      <c r="CC237" s="89"/>
      <c r="CD237" s="89"/>
      <c r="CE237" s="89"/>
      <c r="CF237" s="90"/>
      <c r="CG237" s="90"/>
      <c r="CH237" s="91"/>
      <c r="CI237" s="97"/>
      <c r="CJ237" s="93"/>
      <c r="CK237" s="90"/>
      <c r="CL237" s="90"/>
      <c r="CM237" s="94"/>
      <c r="CN237" s="95"/>
      <c r="CO237" s="90"/>
      <c r="CP237" s="90"/>
      <c r="CQ237" s="96"/>
      <c r="CT237" s="89"/>
      <c r="CU237" s="89"/>
      <c r="CV237" s="89"/>
      <c r="CW237" s="90"/>
      <c r="CX237" s="90"/>
      <c r="CY237" s="91"/>
      <c r="CZ237" s="97"/>
      <c r="DA237" s="93"/>
      <c r="DB237" s="90"/>
      <c r="DC237" s="90"/>
      <c r="DD237" s="94"/>
      <c r="DE237" s="95"/>
      <c r="DF237" s="90"/>
      <c r="DG237" s="90"/>
      <c r="DH237" s="96"/>
      <c r="DK237" s="89"/>
      <c r="DL237" s="89"/>
      <c r="DM237" s="89"/>
      <c r="DN237" s="90"/>
      <c r="DO237" s="90"/>
      <c r="DP237" s="91"/>
      <c r="DQ237" s="97"/>
      <c r="DR237" s="93"/>
      <c r="DS237" s="90"/>
      <c r="DT237" s="90"/>
      <c r="DU237" s="94"/>
      <c r="DV237" s="95"/>
      <c r="DW237" s="90"/>
      <c r="DX237" s="90"/>
      <c r="DY237" s="96"/>
      <c r="EB237" s="89"/>
      <c r="EC237" s="89"/>
      <c r="ED237" s="89"/>
      <c r="EE237" s="90"/>
      <c r="EF237" s="90"/>
      <c r="EG237" s="91"/>
      <c r="EH237" s="97"/>
      <c r="EI237" s="93"/>
      <c r="EJ237" s="90"/>
      <c r="EK237" s="90"/>
      <c r="EL237" s="94"/>
      <c r="EM237" s="95"/>
      <c r="EN237" s="90"/>
      <c r="EO237" s="90"/>
      <c r="EP237" s="96"/>
      <c r="ES237" s="89"/>
      <c r="ET237" s="89"/>
      <c r="EU237" s="89"/>
      <c r="EV237" s="90"/>
      <c r="EW237" s="90"/>
      <c r="EX237" s="91"/>
      <c r="EY237" s="97"/>
      <c r="EZ237" s="93"/>
      <c r="FA237" s="90"/>
      <c r="FB237" s="90"/>
      <c r="FC237" s="94"/>
      <c r="FD237" s="95"/>
      <c r="FE237" s="90"/>
      <c r="FF237" s="90"/>
      <c r="FG237" s="96"/>
      <c r="FJ237" s="89"/>
      <c r="FK237" s="89"/>
      <c r="FL237" s="89"/>
      <c r="FM237" s="90"/>
      <c r="FN237" s="90"/>
      <c r="FO237" s="91"/>
      <c r="FP237" s="97"/>
      <c r="FQ237" s="93"/>
      <c r="FR237" s="90"/>
      <c r="FS237" s="90"/>
      <c r="FT237" s="94"/>
      <c r="FU237" s="95"/>
      <c r="FV237" s="90"/>
      <c r="FW237" s="90"/>
      <c r="FX237" s="96"/>
      <c r="GA237" s="89"/>
      <c r="GB237" s="89"/>
      <c r="GC237" s="89"/>
      <c r="GD237" s="90"/>
      <c r="GE237" s="90"/>
      <c r="GF237" s="91"/>
      <c r="GG237" s="97"/>
      <c r="GH237" s="93"/>
      <c r="GI237" s="90"/>
      <c r="GJ237" s="90"/>
      <c r="GK237" s="94"/>
      <c r="GL237" s="95"/>
      <c r="GM237" s="90"/>
      <c r="GN237" s="90"/>
      <c r="GO237" s="96"/>
      <c r="GR237" s="89"/>
      <c r="GS237" s="89"/>
      <c r="GT237" s="89"/>
      <c r="GU237" s="90"/>
      <c r="GV237" s="90"/>
      <c r="GW237" s="91"/>
      <c r="GX237" s="97"/>
      <c r="GY237" s="93"/>
      <c r="GZ237" s="90"/>
      <c r="HA237" s="90"/>
      <c r="HB237" s="94"/>
      <c r="HC237" s="95"/>
      <c r="HD237" s="90"/>
      <c r="HE237" s="90"/>
      <c r="HF237" s="96"/>
      <c r="HI237" s="89"/>
      <c r="HJ237" s="89"/>
      <c r="HK237" s="89"/>
      <c r="HL237" s="90"/>
      <c r="HM237" s="90"/>
      <c r="HN237" s="91"/>
      <c r="HO237" s="97"/>
      <c r="HP237" s="93"/>
      <c r="HQ237" s="90"/>
      <c r="HR237" s="90"/>
      <c r="HS237" s="94"/>
      <c r="HT237" s="95"/>
      <c r="HU237" s="90"/>
      <c r="HV237" s="90"/>
      <c r="HW237" s="96"/>
      <c r="HZ237" s="89"/>
      <c r="IA237" s="89"/>
      <c r="IB237" s="89"/>
      <c r="IC237" s="90"/>
      <c r="ID237" s="90"/>
      <c r="IE237" s="91"/>
      <c r="IF237" s="97"/>
      <c r="IG237" s="93"/>
      <c r="IH237" s="90"/>
      <c r="II237" s="90"/>
      <c r="IJ237" s="94"/>
      <c r="IK237" s="95"/>
      <c r="IL237" s="90"/>
      <c r="IM237" s="90"/>
    </row>
    <row r="238" s="89" customFormat="true" ht="10.5" hidden="false" customHeight="false" outlineLevel="0" collapsed="false">
      <c r="A238" s="84" t="n">
        <v>221</v>
      </c>
      <c r="B238" s="63" t="s">
        <v>261</v>
      </c>
      <c r="C238" s="76" t="n">
        <v>1</v>
      </c>
      <c r="D238" s="77" t="s">
        <v>24</v>
      </c>
      <c r="E238" s="59" t="n">
        <f aca="false">122999/1000</f>
        <v>122.999</v>
      </c>
      <c r="F238" s="59" t="n">
        <f aca="false">+E238*C238</f>
        <v>122.999</v>
      </c>
      <c r="G238" s="85" t="s">
        <v>29</v>
      </c>
      <c r="H238" s="74" t="s">
        <v>30</v>
      </c>
      <c r="I238" s="75" t="n">
        <v>40171</v>
      </c>
      <c r="J238" s="78"/>
      <c r="K238" s="88"/>
      <c r="L238" s="88"/>
      <c r="P238" s="90"/>
      <c r="Q238" s="90"/>
      <c r="R238" s="91"/>
      <c r="S238" s="92"/>
      <c r="T238" s="93"/>
      <c r="U238" s="90"/>
      <c r="V238" s="90"/>
      <c r="W238" s="94"/>
      <c r="X238" s="95"/>
      <c r="Y238" s="90"/>
      <c r="Z238" s="90"/>
      <c r="AA238" s="96"/>
      <c r="AB238" s="88"/>
      <c r="AC238" s="88"/>
      <c r="AG238" s="90"/>
      <c r="AH238" s="90"/>
      <c r="AI238" s="91"/>
      <c r="AJ238" s="92"/>
      <c r="AK238" s="93"/>
      <c r="AL238" s="90"/>
      <c r="AM238" s="90"/>
      <c r="AN238" s="94"/>
      <c r="AO238" s="95"/>
      <c r="AP238" s="90"/>
      <c r="AQ238" s="90"/>
      <c r="AR238" s="96"/>
      <c r="AS238" s="88"/>
      <c r="AT238" s="88"/>
      <c r="AX238" s="90"/>
      <c r="AY238" s="90"/>
      <c r="AZ238" s="91"/>
      <c r="BA238" s="92"/>
      <c r="BB238" s="93"/>
      <c r="BC238" s="90"/>
      <c r="BD238" s="90"/>
      <c r="BE238" s="94"/>
      <c r="BF238" s="95"/>
      <c r="BG238" s="90"/>
      <c r="BH238" s="90"/>
      <c r="BI238" s="96"/>
      <c r="BJ238" s="88"/>
      <c r="BK238" s="88"/>
      <c r="BO238" s="90"/>
      <c r="BP238" s="90"/>
      <c r="BQ238" s="91"/>
      <c r="BR238" s="92"/>
      <c r="BS238" s="93"/>
      <c r="BT238" s="90"/>
      <c r="BU238" s="90"/>
      <c r="BV238" s="94"/>
      <c r="BW238" s="95"/>
      <c r="BX238" s="90"/>
      <c r="BY238" s="90"/>
      <c r="BZ238" s="96"/>
      <c r="CA238" s="88"/>
      <c r="CB238" s="88"/>
      <c r="CF238" s="90"/>
      <c r="CG238" s="90"/>
      <c r="CH238" s="91"/>
      <c r="CI238" s="92"/>
      <c r="CJ238" s="93"/>
      <c r="CK238" s="90"/>
      <c r="CL238" s="90"/>
      <c r="CM238" s="94"/>
      <c r="CN238" s="95"/>
      <c r="CO238" s="90"/>
      <c r="CP238" s="90"/>
      <c r="CQ238" s="96"/>
      <c r="CR238" s="88"/>
      <c r="CS238" s="88"/>
      <c r="CW238" s="90"/>
      <c r="CX238" s="90"/>
      <c r="CY238" s="91"/>
      <c r="CZ238" s="92"/>
      <c r="DA238" s="93"/>
      <c r="DB238" s="90"/>
      <c r="DC238" s="90"/>
      <c r="DD238" s="94"/>
      <c r="DE238" s="95"/>
      <c r="DF238" s="90"/>
      <c r="DG238" s="90"/>
      <c r="DH238" s="96"/>
      <c r="DI238" s="88"/>
      <c r="DJ238" s="88"/>
      <c r="DN238" s="90"/>
      <c r="DO238" s="90"/>
      <c r="DP238" s="91"/>
      <c r="DQ238" s="92"/>
      <c r="DR238" s="93"/>
      <c r="DS238" s="90"/>
      <c r="DT238" s="90"/>
      <c r="DU238" s="94"/>
      <c r="DV238" s="95"/>
      <c r="DW238" s="90"/>
      <c r="DX238" s="90"/>
      <c r="DY238" s="96"/>
      <c r="DZ238" s="88"/>
      <c r="EA238" s="88"/>
      <c r="EE238" s="90"/>
      <c r="EF238" s="90"/>
      <c r="EG238" s="91"/>
      <c r="EH238" s="92"/>
      <c r="EI238" s="93"/>
      <c r="EJ238" s="90"/>
      <c r="EK238" s="90"/>
      <c r="EL238" s="94"/>
      <c r="EM238" s="95"/>
      <c r="EN238" s="90"/>
      <c r="EO238" s="90"/>
      <c r="EP238" s="96"/>
      <c r="EQ238" s="88"/>
      <c r="ER238" s="88"/>
      <c r="EV238" s="90"/>
      <c r="EW238" s="90"/>
      <c r="EX238" s="91"/>
      <c r="EY238" s="92"/>
      <c r="EZ238" s="93"/>
      <c r="FA238" s="90"/>
      <c r="FB238" s="90"/>
      <c r="FC238" s="94"/>
      <c r="FD238" s="95"/>
      <c r="FE238" s="90"/>
      <c r="FF238" s="90"/>
      <c r="FG238" s="96"/>
      <c r="FH238" s="88"/>
      <c r="FI238" s="88"/>
      <c r="FM238" s="90"/>
      <c r="FN238" s="90"/>
      <c r="FO238" s="91"/>
      <c r="FP238" s="92"/>
      <c r="FQ238" s="93"/>
      <c r="FR238" s="90"/>
      <c r="FS238" s="90"/>
      <c r="FT238" s="94"/>
      <c r="FU238" s="95"/>
      <c r="FV238" s="90"/>
      <c r="FW238" s="90"/>
      <c r="FX238" s="96"/>
      <c r="FY238" s="88"/>
      <c r="FZ238" s="88"/>
      <c r="GD238" s="90"/>
      <c r="GE238" s="90"/>
      <c r="GF238" s="91"/>
      <c r="GG238" s="92"/>
      <c r="GH238" s="93"/>
      <c r="GI238" s="90"/>
      <c r="GJ238" s="90"/>
      <c r="GK238" s="94"/>
      <c r="GL238" s="95"/>
      <c r="GM238" s="90"/>
      <c r="GN238" s="90"/>
      <c r="GO238" s="96"/>
      <c r="GP238" s="88"/>
      <c r="GQ238" s="88"/>
      <c r="GU238" s="90"/>
      <c r="GV238" s="90"/>
      <c r="GW238" s="91"/>
      <c r="GX238" s="92"/>
      <c r="GY238" s="93"/>
      <c r="GZ238" s="90"/>
      <c r="HA238" s="90"/>
      <c r="HB238" s="94"/>
      <c r="HC238" s="95"/>
      <c r="HD238" s="90"/>
      <c r="HE238" s="90"/>
      <c r="HF238" s="96"/>
      <c r="HG238" s="88"/>
      <c r="HH238" s="88"/>
      <c r="HL238" s="90"/>
      <c r="HM238" s="90"/>
      <c r="HN238" s="91"/>
      <c r="HO238" s="92"/>
      <c r="HP238" s="93"/>
      <c r="HQ238" s="90"/>
      <c r="HR238" s="90"/>
      <c r="HS238" s="94"/>
      <c r="HT238" s="95"/>
      <c r="HU238" s="90"/>
      <c r="HV238" s="90"/>
      <c r="HW238" s="96"/>
      <c r="HX238" s="88"/>
      <c r="HY238" s="88"/>
      <c r="IC238" s="90"/>
      <c r="ID238" s="90"/>
      <c r="IE238" s="91"/>
      <c r="IF238" s="92"/>
      <c r="IG238" s="93"/>
      <c r="IH238" s="90"/>
      <c r="II238" s="90"/>
      <c r="IJ238" s="94"/>
      <c r="IK238" s="95"/>
      <c r="IL238" s="90"/>
      <c r="IM238" s="90"/>
    </row>
    <row r="239" s="88" customFormat="true" ht="10.5" hidden="false" customHeight="false" outlineLevel="0" collapsed="false">
      <c r="A239" s="84" t="n">
        <v>222</v>
      </c>
      <c r="B239" s="63" t="s">
        <v>262</v>
      </c>
      <c r="C239" s="76" t="n">
        <v>1</v>
      </c>
      <c r="D239" s="77" t="s">
        <v>24</v>
      </c>
      <c r="E239" s="59" t="n">
        <v>24.999</v>
      </c>
      <c r="F239" s="59" t="n">
        <f aca="false">+E239*C239</f>
        <v>24.999</v>
      </c>
      <c r="G239" s="85" t="s">
        <v>29</v>
      </c>
      <c r="H239" s="74" t="s">
        <v>30</v>
      </c>
      <c r="I239" s="75" t="n">
        <v>40171</v>
      </c>
      <c r="J239" s="78"/>
      <c r="M239" s="89"/>
      <c r="N239" s="89"/>
      <c r="O239" s="89"/>
      <c r="P239" s="90"/>
      <c r="Q239" s="90"/>
      <c r="R239" s="91"/>
      <c r="S239" s="92"/>
      <c r="T239" s="93"/>
      <c r="U239" s="90"/>
      <c r="V239" s="90"/>
      <c r="W239" s="94"/>
      <c r="X239" s="95"/>
      <c r="Y239" s="90"/>
      <c r="Z239" s="90"/>
      <c r="AA239" s="96"/>
      <c r="AD239" s="89"/>
      <c r="AE239" s="89"/>
      <c r="AF239" s="89"/>
      <c r="AG239" s="90"/>
      <c r="AH239" s="90"/>
      <c r="AI239" s="91"/>
      <c r="AJ239" s="92"/>
      <c r="AK239" s="93"/>
      <c r="AL239" s="90"/>
      <c r="AM239" s="90"/>
      <c r="AN239" s="94"/>
      <c r="AO239" s="95"/>
      <c r="AP239" s="90"/>
      <c r="AQ239" s="90"/>
      <c r="AR239" s="96"/>
      <c r="AU239" s="89"/>
      <c r="AV239" s="89"/>
      <c r="AW239" s="89"/>
      <c r="AX239" s="90"/>
      <c r="AY239" s="90"/>
      <c r="AZ239" s="91"/>
      <c r="BA239" s="92"/>
      <c r="BB239" s="93"/>
      <c r="BC239" s="90"/>
      <c r="BD239" s="90"/>
      <c r="BE239" s="94"/>
      <c r="BF239" s="95"/>
      <c r="BG239" s="90"/>
      <c r="BH239" s="90"/>
      <c r="BI239" s="96"/>
      <c r="BL239" s="89"/>
      <c r="BM239" s="89"/>
      <c r="BN239" s="89"/>
      <c r="BO239" s="90"/>
      <c r="BP239" s="90"/>
      <c r="BQ239" s="91"/>
      <c r="BR239" s="92"/>
      <c r="BS239" s="93"/>
      <c r="BT239" s="90"/>
      <c r="BU239" s="90"/>
      <c r="BV239" s="94"/>
      <c r="BW239" s="95"/>
      <c r="BX239" s="90"/>
      <c r="BY239" s="90"/>
      <c r="BZ239" s="96"/>
      <c r="CC239" s="89"/>
      <c r="CD239" s="89"/>
      <c r="CE239" s="89"/>
      <c r="CF239" s="90"/>
      <c r="CG239" s="90"/>
      <c r="CH239" s="91"/>
      <c r="CI239" s="92"/>
      <c r="CJ239" s="93"/>
      <c r="CK239" s="90"/>
      <c r="CL239" s="90"/>
      <c r="CM239" s="94"/>
      <c r="CN239" s="95"/>
      <c r="CO239" s="90"/>
      <c r="CP239" s="90"/>
      <c r="CQ239" s="96"/>
      <c r="CT239" s="89"/>
      <c r="CU239" s="89"/>
      <c r="CV239" s="89"/>
      <c r="CW239" s="90"/>
      <c r="CX239" s="90"/>
      <c r="CY239" s="91"/>
      <c r="CZ239" s="92"/>
      <c r="DA239" s="93"/>
      <c r="DB239" s="90"/>
      <c r="DC239" s="90"/>
      <c r="DD239" s="94"/>
      <c r="DE239" s="95"/>
      <c r="DF239" s="90"/>
      <c r="DG239" s="90"/>
      <c r="DH239" s="96"/>
      <c r="DK239" s="89"/>
      <c r="DL239" s="89"/>
      <c r="DM239" s="89"/>
      <c r="DN239" s="90"/>
      <c r="DO239" s="90"/>
      <c r="DP239" s="91"/>
      <c r="DQ239" s="92"/>
      <c r="DR239" s="93"/>
      <c r="DS239" s="90"/>
      <c r="DT239" s="90"/>
      <c r="DU239" s="94"/>
      <c r="DV239" s="95"/>
      <c r="DW239" s="90"/>
      <c r="DX239" s="90"/>
      <c r="DY239" s="96"/>
      <c r="EB239" s="89"/>
      <c r="EC239" s="89"/>
      <c r="ED239" s="89"/>
      <c r="EE239" s="90"/>
      <c r="EF239" s="90"/>
      <c r="EG239" s="91"/>
      <c r="EH239" s="92"/>
      <c r="EI239" s="93"/>
      <c r="EJ239" s="90"/>
      <c r="EK239" s="90"/>
      <c r="EL239" s="94"/>
      <c r="EM239" s="95"/>
      <c r="EN239" s="90"/>
      <c r="EO239" s="90"/>
      <c r="EP239" s="96"/>
      <c r="ES239" s="89"/>
      <c r="ET239" s="89"/>
      <c r="EU239" s="89"/>
      <c r="EV239" s="90"/>
      <c r="EW239" s="90"/>
      <c r="EX239" s="91"/>
      <c r="EY239" s="92"/>
      <c r="EZ239" s="93"/>
      <c r="FA239" s="90"/>
      <c r="FB239" s="90"/>
      <c r="FC239" s="94"/>
      <c r="FD239" s="95"/>
      <c r="FE239" s="90"/>
      <c r="FF239" s="90"/>
      <c r="FG239" s="96"/>
      <c r="FJ239" s="89"/>
      <c r="FK239" s="89"/>
      <c r="FL239" s="89"/>
      <c r="FM239" s="90"/>
      <c r="FN239" s="90"/>
      <c r="FO239" s="91"/>
      <c r="FP239" s="92"/>
      <c r="FQ239" s="93"/>
      <c r="FR239" s="90"/>
      <c r="FS239" s="90"/>
      <c r="FT239" s="94"/>
      <c r="FU239" s="95"/>
      <c r="FV239" s="90"/>
      <c r="FW239" s="90"/>
      <c r="FX239" s="96"/>
      <c r="GA239" s="89"/>
      <c r="GB239" s="89"/>
      <c r="GC239" s="89"/>
      <c r="GD239" s="90"/>
      <c r="GE239" s="90"/>
      <c r="GF239" s="91"/>
      <c r="GG239" s="92"/>
      <c r="GH239" s="93"/>
      <c r="GI239" s="90"/>
      <c r="GJ239" s="90"/>
      <c r="GK239" s="94"/>
      <c r="GL239" s="95"/>
      <c r="GM239" s="90"/>
      <c r="GN239" s="90"/>
      <c r="GO239" s="96"/>
      <c r="GR239" s="89"/>
      <c r="GS239" s="89"/>
      <c r="GT239" s="89"/>
      <c r="GU239" s="90"/>
      <c r="GV239" s="90"/>
      <c r="GW239" s="91"/>
      <c r="GX239" s="92"/>
      <c r="GY239" s="93"/>
      <c r="GZ239" s="90"/>
      <c r="HA239" s="90"/>
      <c r="HB239" s="94"/>
      <c r="HC239" s="95"/>
      <c r="HD239" s="90"/>
      <c r="HE239" s="90"/>
      <c r="HF239" s="96"/>
      <c r="HI239" s="89"/>
      <c r="HJ239" s="89"/>
      <c r="HK239" s="89"/>
      <c r="HL239" s="90"/>
      <c r="HM239" s="90"/>
      <c r="HN239" s="91"/>
      <c r="HO239" s="92"/>
      <c r="HP239" s="93"/>
      <c r="HQ239" s="90"/>
      <c r="HR239" s="90"/>
      <c r="HS239" s="94"/>
      <c r="HT239" s="95"/>
      <c r="HU239" s="90"/>
      <c r="HV239" s="90"/>
      <c r="HW239" s="96"/>
      <c r="HZ239" s="89"/>
      <c r="IA239" s="89"/>
      <c r="IB239" s="89"/>
      <c r="IC239" s="90"/>
      <c r="ID239" s="90"/>
      <c r="IE239" s="91"/>
      <c r="IF239" s="92"/>
      <c r="IG239" s="93"/>
      <c r="IH239" s="90"/>
      <c r="II239" s="90"/>
      <c r="IJ239" s="94"/>
      <c r="IK239" s="95"/>
      <c r="IL239" s="90"/>
      <c r="IM239" s="90"/>
    </row>
    <row r="240" s="90" customFormat="true" ht="10.5" hidden="false" customHeight="false" outlineLevel="0" collapsed="false">
      <c r="A240" s="84" t="n">
        <v>223</v>
      </c>
      <c r="B240" s="63" t="s">
        <v>263</v>
      </c>
      <c r="C240" s="76" t="n">
        <v>1</v>
      </c>
      <c r="D240" s="77" t="s">
        <v>24</v>
      </c>
      <c r="E240" s="59" t="n">
        <v>22.999</v>
      </c>
      <c r="F240" s="59" t="n">
        <f aca="false">+E240*C240</f>
        <v>22.999</v>
      </c>
      <c r="G240" s="85" t="s">
        <v>29</v>
      </c>
      <c r="H240" s="74" t="s">
        <v>30</v>
      </c>
      <c r="I240" s="75" t="n">
        <v>40171</v>
      </c>
      <c r="J240" s="78"/>
      <c r="K240" s="88"/>
      <c r="L240" s="88"/>
      <c r="M240" s="89"/>
      <c r="N240" s="89"/>
      <c r="O240" s="89"/>
      <c r="R240" s="91"/>
      <c r="S240" s="92"/>
      <c r="T240" s="93"/>
      <c r="W240" s="94"/>
      <c r="X240" s="95"/>
      <c r="AA240" s="96"/>
      <c r="AB240" s="88"/>
      <c r="AC240" s="88"/>
      <c r="AD240" s="89"/>
      <c r="AE240" s="89"/>
      <c r="AF240" s="89"/>
      <c r="AI240" s="91"/>
      <c r="AJ240" s="92"/>
      <c r="AK240" s="93"/>
      <c r="AN240" s="94"/>
      <c r="AO240" s="95"/>
      <c r="AR240" s="96"/>
      <c r="AS240" s="88"/>
      <c r="AT240" s="88"/>
      <c r="AU240" s="89"/>
      <c r="AV240" s="89"/>
      <c r="AW240" s="89"/>
      <c r="AZ240" s="91"/>
      <c r="BA240" s="92"/>
      <c r="BB240" s="93"/>
      <c r="BE240" s="94"/>
      <c r="BF240" s="95"/>
      <c r="BI240" s="96"/>
      <c r="BJ240" s="88"/>
      <c r="BK240" s="88"/>
      <c r="BL240" s="89"/>
      <c r="BM240" s="89"/>
      <c r="BN240" s="89"/>
      <c r="BQ240" s="91"/>
      <c r="BR240" s="92"/>
      <c r="BS240" s="93"/>
      <c r="BV240" s="94"/>
      <c r="BW240" s="95"/>
      <c r="BZ240" s="96"/>
      <c r="CA240" s="88"/>
      <c r="CB240" s="88"/>
      <c r="CC240" s="89"/>
      <c r="CD240" s="89"/>
      <c r="CE240" s="89"/>
      <c r="CH240" s="91"/>
      <c r="CI240" s="92"/>
      <c r="CJ240" s="93"/>
      <c r="CM240" s="94"/>
      <c r="CN240" s="95"/>
      <c r="CQ240" s="96"/>
      <c r="CR240" s="88"/>
      <c r="CS240" s="88"/>
      <c r="CT240" s="89"/>
      <c r="CU240" s="89"/>
      <c r="CV240" s="89"/>
      <c r="CY240" s="91"/>
      <c r="CZ240" s="92"/>
      <c r="DA240" s="93"/>
      <c r="DD240" s="94"/>
      <c r="DE240" s="95"/>
      <c r="DH240" s="96"/>
      <c r="DI240" s="88"/>
      <c r="DJ240" s="88"/>
      <c r="DK240" s="89"/>
      <c r="DL240" s="89"/>
      <c r="DM240" s="89"/>
      <c r="DP240" s="91"/>
      <c r="DQ240" s="92"/>
      <c r="DR240" s="93"/>
      <c r="DU240" s="94"/>
      <c r="DV240" s="95"/>
      <c r="DY240" s="96"/>
      <c r="DZ240" s="88"/>
      <c r="EA240" s="88"/>
      <c r="EB240" s="89"/>
      <c r="EC240" s="89"/>
      <c r="ED240" s="89"/>
      <c r="EG240" s="91"/>
      <c r="EH240" s="92"/>
      <c r="EI240" s="93"/>
      <c r="EL240" s="94"/>
      <c r="EM240" s="95"/>
      <c r="EP240" s="96"/>
      <c r="EQ240" s="88"/>
      <c r="ER240" s="88"/>
      <c r="ES240" s="89"/>
      <c r="ET240" s="89"/>
      <c r="EU240" s="89"/>
      <c r="EX240" s="91"/>
      <c r="EY240" s="92"/>
      <c r="EZ240" s="93"/>
      <c r="FC240" s="94"/>
      <c r="FD240" s="95"/>
      <c r="FG240" s="96"/>
      <c r="FH240" s="88"/>
      <c r="FI240" s="88"/>
      <c r="FJ240" s="89"/>
      <c r="FK240" s="89"/>
      <c r="FL240" s="89"/>
      <c r="FO240" s="91"/>
      <c r="FP240" s="92"/>
      <c r="FQ240" s="93"/>
      <c r="FT240" s="94"/>
      <c r="FU240" s="95"/>
      <c r="FX240" s="96"/>
      <c r="FY240" s="88"/>
      <c r="FZ240" s="88"/>
      <c r="GA240" s="89"/>
      <c r="GB240" s="89"/>
      <c r="GC240" s="89"/>
      <c r="GF240" s="91"/>
      <c r="GG240" s="92"/>
      <c r="GH240" s="93"/>
      <c r="GK240" s="94"/>
      <c r="GL240" s="95"/>
      <c r="GO240" s="96"/>
      <c r="GP240" s="88"/>
      <c r="GQ240" s="88"/>
      <c r="GR240" s="89"/>
      <c r="GS240" s="89"/>
      <c r="GT240" s="89"/>
      <c r="GW240" s="91"/>
      <c r="GX240" s="92"/>
      <c r="GY240" s="93"/>
      <c r="HB240" s="94"/>
      <c r="HC240" s="95"/>
      <c r="HF240" s="96"/>
      <c r="HG240" s="88"/>
      <c r="HH240" s="88"/>
      <c r="HI240" s="89"/>
      <c r="HJ240" s="89"/>
      <c r="HK240" s="89"/>
      <c r="HN240" s="91"/>
      <c r="HO240" s="92"/>
      <c r="HP240" s="93"/>
      <c r="HS240" s="94"/>
      <c r="HT240" s="95"/>
      <c r="HW240" s="96"/>
      <c r="HX240" s="88"/>
      <c r="HY240" s="88"/>
      <c r="HZ240" s="89"/>
      <c r="IA240" s="89"/>
      <c r="IB240" s="89"/>
      <c r="IE240" s="91"/>
      <c r="IF240" s="92"/>
      <c r="IG240" s="93"/>
      <c r="IJ240" s="94"/>
      <c r="IK240" s="95"/>
    </row>
    <row r="241" s="88" customFormat="true" ht="10.5" hidden="false" customHeight="false" outlineLevel="0" collapsed="false">
      <c r="A241" s="84" t="n">
        <v>224</v>
      </c>
      <c r="B241" s="63" t="s">
        <v>262</v>
      </c>
      <c r="C241" s="76" t="n">
        <v>1</v>
      </c>
      <c r="D241" s="77" t="s">
        <v>24</v>
      </c>
      <c r="E241" s="59" t="n">
        <v>15</v>
      </c>
      <c r="F241" s="59" t="n">
        <f aca="false">+E241*C241</f>
        <v>15</v>
      </c>
      <c r="G241" s="85" t="s">
        <v>29</v>
      </c>
      <c r="H241" s="74" t="s">
        <v>30</v>
      </c>
      <c r="I241" s="75" t="n">
        <v>40171</v>
      </c>
      <c r="J241" s="78"/>
      <c r="M241" s="89"/>
      <c r="N241" s="89"/>
      <c r="O241" s="89"/>
      <c r="P241" s="90"/>
      <c r="Q241" s="90"/>
      <c r="R241" s="91"/>
      <c r="S241" s="92"/>
      <c r="T241" s="93"/>
      <c r="U241" s="90"/>
      <c r="V241" s="90"/>
      <c r="W241" s="94"/>
      <c r="X241" s="95"/>
      <c r="Y241" s="90"/>
      <c r="Z241" s="83"/>
      <c r="AA241" s="96"/>
      <c r="AD241" s="89"/>
      <c r="AE241" s="89"/>
      <c r="AF241" s="89"/>
      <c r="AG241" s="90"/>
      <c r="AH241" s="90"/>
      <c r="AI241" s="91"/>
      <c r="AJ241" s="92"/>
      <c r="AK241" s="93"/>
      <c r="AL241" s="90"/>
      <c r="AM241" s="90"/>
      <c r="AN241" s="94"/>
      <c r="AO241" s="95"/>
      <c r="AP241" s="90"/>
      <c r="AQ241" s="83"/>
      <c r="AR241" s="96"/>
      <c r="AU241" s="89"/>
      <c r="AV241" s="89"/>
      <c r="AW241" s="89"/>
      <c r="AX241" s="90"/>
      <c r="AY241" s="90"/>
      <c r="AZ241" s="91"/>
      <c r="BA241" s="92"/>
      <c r="BB241" s="93"/>
      <c r="BC241" s="90"/>
      <c r="BD241" s="90"/>
      <c r="BE241" s="94"/>
      <c r="BF241" s="95"/>
      <c r="BG241" s="90"/>
      <c r="BH241" s="83"/>
      <c r="BI241" s="96"/>
      <c r="BL241" s="89"/>
      <c r="BM241" s="89"/>
      <c r="BN241" s="89"/>
      <c r="BO241" s="90"/>
      <c r="BP241" s="90"/>
      <c r="BQ241" s="91"/>
      <c r="BR241" s="92"/>
      <c r="BS241" s="93"/>
      <c r="BT241" s="90"/>
      <c r="BU241" s="90"/>
      <c r="BV241" s="94"/>
      <c r="BW241" s="95"/>
      <c r="BX241" s="90"/>
      <c r="BY241" s="83"/>
      <c r="BZ241" s="96"/>
      <c r="CC241" s="89"/>
      <c r="CD241" s="89"/>
      <c r="CE241" s="89"/>
      <c r="CF241" s="90"/>
      <c r="CG241" s="90"/>
      <c r="CH241" s="91"/>
      <c r="CI241" s="92"/>
      <c r="CJ241" s="93"/>
      <c r="CK241" s="90"/>
      <c r="CL241" s="90"/>
      <c r="CM241" s="94"/>
      <c r="CN241" s="95"/>
      <c r="CO241" s="90"/>
      <c r="CP241" s="83"/>
      <c r="CQ241" s="96"/>
      <c r="CT241" s="89"/>
      <c r="CU241" s="89"/>
      <c r="CV241" s="89"/>
      <c r="CW241" s="90"/>
      <c r="CX241" s="90"/>
      <c r="CY241" s="91"/>
      <c r="CZ241" s="92"/>
      <c r="DA241" s="93"/>
      <c r="DB241" s="90"/>
      <c r="DC241" s="90"/>
      <c r="DD241" s="94"/>
      <c r="DE241" s="95"/>
      <c r="DF241" s="90"/>
      <c r="DG241" s="83"/>
      <c r="DH241" s="96"/>
      <c r="DK241" s="89"/>
      <c r="DL241" s="89"/>
      <c r="DM241" s="89"/>
      <c r="DN241" s="90"/>
      <c r="DO241" s="90"/>
      <c r="DP241" s="91"/>
      <c r="DQ241" s="92"/>
      <c r="DR241" s="93"/>
      <c r="DS241" s="90"/>
      <c r="DT241" s="90"/>
      <c r="DU241" s="94"/>
      <c r="DV241" s="95"/>
      <c r="DW241" s="90"/>
      <c r="DX241" s="83"/>
      <c r="DY241" s="96"/>
      <c r="EB241" s="89"/>
      <c r="EC241" s="89"/>
      <c r="ED241" s="89"/>
      <c r="EE241" s="90"/>
      <c r="EF241" s="90"/>
      <c r="EG241" s="91"/>
      <c r="EH241" s="92"/>
      <c r="EI241" s="93"/>
      <c r="EJ241" s="90"/>
      <c r="EK241" s="90"/>
      <c r="EL241" s="94"/>
      <c r="EM241" s="95"/>
      <c r="EN241" s="90"/>
      <c r="EO241" s="83"/>
      <c r="EP241" s="96"/>
      <c r="ES241" s="89"/>
      <c r="ET241" s="89"/>
      <c r="EU241" s="89"/>
      <c r="EV241" s="90"/>
      <c r="EW241" s="90"/>
      <c r="EX241" s="91"/>
      <c r="EY241" s="92"/>
      <c r="EZ241" s="93"/>
      <c r="FA241" s="90"/>
      <c r="FB241" s="90"/>
      <c r="FC241" s="94"/>
      <c r="FD241" s="95"/>
      <c r="FE241" s="90"/>
      <c r="FF241" s="83"/>
      <c r="FG241" s="96"/>
      <c r="FJ241" s="89"/>
      <c r="FK241" s="89"/>
      <c r="FL241" s="89"/>
      <c r="FM241" s="90"/>
      <c r="FN241" s="90"/>
      <c r="FO241" s="91"/>
      <c r="FP241" s="92"/>
      <c r="FQ241" s="93"/>
      <c r="FR241" s="90"/>
      <c r="FS241" s="90"/>
      <c r="FT241" s="94"/>
      <c r="FU241" s="95"/>
      <c r="FV241" s="90"/>
      <c r="FW241" s="83"/>
      <c r="FX241" s="96"/>
      <c r="GA241" s="89"/>
      <c r="GB241" s="89"/>
      <c r="GC241" s="89"/>
      <c r="GD241" s="90"/>
      <c r="GE241" s="90"/>
      <c r="GF241" s="91"/>
      <c r="GG241" s="92"/>
      <c r="GH241" s="93"/>
      <c r="GI241" s="90"/>
      <c r="GJ241" s="90"/>
      <c r="GK241" s="94"/>
      <c r="GL241" s="95"/>
      <c r="GM241" s="90"/>
      <c r="GN241" s="83"/>
      <c r="GO241" s="96"/>
      <c r="GR241" s="89"/>
      <c r="GS241" s="89"/>
      <c r="GT241" s="89"/>
      <c r="GU241" s="90"/>
      <c r="GV241" s="90"/>
      <c r="GW241" s="91"/>
      <c r="GX241" s="92"/>
      <c r="GY241" s="93"/>
      <c r="GZ241" s="90"/>
      <c r="HA241" s="90"/>
      <c r="HB241" s="94"/>
      <c r="HC241" s="95"/>
      <c r="HD241" s="90"/>
      <c r="HE241" s="83"/>
      <c r="HF241" s="96"/>
      <c r="HI241" s="89"/>
      <c r="HJ241" s="89"/>
      <c r="HK241" s="89"/>
      <c r="HL241" s="90"/>
      <c r="HM241" s="90"/>
      <c r="HN241" s="91"/>
      <c r="HO241" s="92"/>
      <c r="HP241" s="93"/>
      <c r="HQ241" s="90"/>
      <c r="HR241" s="90"/>
      <c r="HS241" s="94"/>
      <c r="HT241" s="95"/>
      <c r="HU241" s="90"/>
      <c r="HV241" s="83"/>
      <c r="HW241" s="96"/>
      <c r="HZ241" s="89"/>
      <c r="IA241" s="89"/>
      <c r="IB241" s="89"/>
      <c r="IC241" s="90"/>
      <c r="ID241" s="90"/>
      <c r="IE241" s="91"/>
      <c r="IF241" s="92"/>
      <c r="IG241" s="93"/>
      <c r="IH241" s="90"/>
      <c r="II241" s="90"/>
      <c r="IJ241" s="94"/>
      <c r="IK241" s="95"/>
      <c r="IL241" s="90"/>
      <c r="IM241" s="83"/>
    </row>
    <row r="242" s="88" customFormat="true" ht="10.5" hidden="false" customHeight="false" outlineLevel="0" collapsed="false">
      <c r="A242" s="84" t="n">
        <v>225</v>
      </c>
      <c r="B242" s="63" t="s">
        <v>147</v>
      </c>
      <c r="C242" s="76" t="n">
        <v>1</v>
      </c>
      <c r="D242" s="77" t="s">
        <v>24</v>
      </c>
      <c r="E242" s="59" t="n">
        <v>24.999</v>
      </c>
      <c r="F242" s="59" t="n">
        <f aca="false">+E242*C242</f>
        <v>24.999</v>
      </c>
      <c r="G242" s="85" t="s">
        <v>29</v>
      </c>
      <c r="H242" s="74" t="s">
        <v>30</v>
      </c>
      <c r="I242" s="75" t="n">
        <v>40171</v>
      </c>
      <c r="J242" s="78"/>
      <c r="M242" s="89"/>
      <c r="N242" s="89"/>
      <c r="O242" s="89"/>
      <c r="P242" s="90"/>
      <c r="Q242" s="90"/>
      <c r="R242" s="91"/>
      <c r="S242" s="92"/>
      <c r="T242" s="93"/>
      <c r="U242" s="90"/>
      <c r="V242" s="90"/>
      <c r="W242" s="94"/>
      <c r="X242" s="95"/>
      <c r="Y242" s="90"/>
      <c r="Z242" s="83"/>
      <c r="AA242" s="96"/>
      <c r="AD242" s="89"/>
      <c r="AE242" s="89"/>
      <c r="AF242" s="89"/>
      <c r="AG242" s="90"/>
      <c r="AH242" s="90"/>
      <c r="AI242" s="91"/>
      <c r="AJ242" s="92"/>
      <c r="AK242" s="93"/>
      <c r="AL242" s="90"/>
      <c r="AM242" s="90"/>
      <c r="AN242" s="94"/>
      <c r="AO242" s="95"/>
      <c r="AP242" s="90"/>
      <c r="AQ242" s="83"/>
      <c r="AR242" s="96"/>
      <c r="AU242" s="89"/>
      <c r="AV242" s="89"/>
      <c r="AW242" s="89"/>
      <c r="AX242" s="90"/>
      <c r="AY242" s="90"/>
      <c r="AZ242" s="91"/>
      <c r="BA242" s="92"/>
      <c r="BB242" s="93"/>
      <c r="BC242" s="90"/>
      <c r="BD242" s="90"/>
      <c r="BE242" s="94"/>
      <c r="BF242" s="95"/>
      <c r="BG242" s="90"/>
      <c r="BH242" s="83"/>
      <c r="BI242" s="96"/>
      <c r="BL242" s="89"/>
      <c r="BM242" s="89"/>
      <c r="BN242" s="89"/>
      <c r="BO242" s="90"/>
      <c r="BP242" s="90"/>
      <c r="BQ242" s="91"/>
      <c r="BR242" s="92"/>
      <c r="BS242" s="93"/>
      <c r="BT242" s="90"/>
      <c r="BU242" s="90"/>
      <c r="BV242" s="94"/>
      <c r="BW242" s="95"/>
      <c r="BX242" s="90"/>
      <c r="BY242" s="83"/>
      <c r="BZ242" s="96"/>
      <c r="CC242" s="89"/>
      <c r="CD242" s="89"/>
      <c r="CE242" s="89"/>
      <c r="CF242" s="90"/>
      <c r="CG242" s="90"/>
      <c r="CH242" s="91"/>
      <c r="CI242" s="92"/>
      <c r="CJ242" s="93"/>
      <c r="CK242" s="90"/>
      <c r="CL242" s="90"/>
      <c r="CM242" s="94"/>
      <c r="CN242" s="95"/>
      <c r="CO242" s="90"/>
      <c r="CP242" s="83"/>
      <c r="CQ242" s="96"/>
      <c r="CT242" s="89"/>
      <c r="CU242" s="89"/>
      <c r="CV242" s="89"/>
      <c r="CW242" s="90"/>
      <c r="CX242" s="90"/>
      <c r="CY242" s="91"/>
      <c r="CZ242" s="92"/>
      <c r="DA242" s="93"/>
      <c r="DB242" s="90"/>
      <c r="DC242" s="90"/>
      <c r="DD242" s="94"/>
      <c r="DE242" s="95"/>
      <c r="DF242" s="90"/>
      <c r="DG242" s="83"/>
      <c r="DH242" s="96"/>
      <c r="DK242" s="89"/>
      <c r="DL242" s="89"/>
      <c r="DM242" s="89"/>
      <c r="DN242" s="90"/>
      <c r="DO242" s="90"/>
      <c r="DP242" s="91"/>
      <c r="DQ242" s="92"/>
      <c r="DR242" s="93"/>
      <c r="DS242" s="90"/>
      <c r="DT242" s="90"/>
      <c r="DU242" s="94"/>
      <c r="DV242" s="95"/>
      <c r="DW242" s="90"/>
      <c r="DX242" s="83"/>
      <c r="DY242" s="96"/>
      <c r="EB242" s="89"/>
      <c r="EC242" s="89"/>
      <c r="ED242" s="89"/>
      <c r="EE242" s="90"/>
      <c r="EF242" s="90"/>
      <c r="EG242" s="91"/>
      <c r="EH242" s="92"/>
      <c r="EI242" s="93"/>
      <c r="EJ242" s="90"/>
      <c r="EK242" s="90"/>
      <c r="EL242" s="94"/>
      <c r="EM242" s="95"/>
      <c r="EN242" s="90"/>
      <c r="EO242" s="83"/>
      <c r="EP242" s="96"/>
      <c r="ES242" s="89"/>
      <c r="ET242" s="89"/>
      <c r="EU242" s="89"/>
      <c r="EV242" s="90"/>
      <c r="EW242" s="90"/>
      <c r="EX242" s="91"/>
      <c r="EY242" s="92"/>
      <c r="EZ242" s="93"/>
      <c r="FA242" s="90"/>
      <c r="FB242" s="90"/>
      <c r="FC242" s="94"/>
      <c r="FD242" s="95"/>
      <c r="FE242" s="90"/>
      <c r="FF242" s="83"/>
      <c r="FG242" s="96"/>
      <c r="FJ242" s="89"/>
      <c r="FK242" s="89"/>
      <c r="FL242" s="89"/>
      <c r="FM242" s="90"/>
      <c r="FN242" s="90"/>
      <c r="FO242" s="91"/>
      <c r="FP242" s="92"/>
      <c r="FQ242" s="93"/>
      <c r="FR242" s="90"/>
      <c r="FS242" s="90"/>
      <c r="FT242" s="94"/>
      <c r="FU242" s="95"/>
      <c r="FV242" s="90"/>
      <c r="FW242" s="83"/>
      <c r="FX242" s="96"/>
      <c r="GA242" s="89"/>
      <c r="GB242" s="89"/>
      <c r="GC242" s="89"/>
      <c r="GD242" s="90"/>
      <c r="GE242" s="90"/>
      <c r="GF242" s="91"/>
      <c r="GG242" s="92"/>
      <c r="GH242" s="93"/>
      <c r="GI242" s="90"/>
      <c r="GJ242" s="90"/>
      <c r="GK242" s="94"/>
      <c r="GL242" s="95"/>
      <c r="GM242" s="90"/>
      <c r="GN242" s="83"/>
      <c r="GO242" s="96"/>
      <c r="GR242" s="89"/>
      <c r="GS242" s="89"/>
      <c r="GT242" s="89"/>
      <c r="GU242" s="90"/>
      <c r="GV242" s="90"/>
      <c r="GW242" s="91"/>
      <c r="GX242" s="92"/>
      <c r="GY242" s="93"/>
      <c r="GZ242" s="90"/>
      <c r="HA242" s="90"/>
      <c r="HB242" s="94"/>
      <c r="HC242" s="95"/>
      <c r="HD242" s="90"/>
      <c r="HE242" s="83"/>
      <c r="HF242" s="96"/>
      <c r="HI242" s="89"/>
      <c r="HJ242" s="89"/>
      <c r="HK242" s="89"/>
      <c r="HL242" s="90"/>
      <c r="HM242" s="90"/>
      <c r="HN242" s="91"/>
      <c r="HO242" s="92"/>
      <c r="HP242" s="93"/>
      <c r="HQ242" s="90"/>
      <c r="HR242" s="90"/>
      <c r="HS242" s="94"/>
      <c r="HT242" s="95"/>
      <c r="HU242" s="90"/>
      <c r="HV242" s="83"/>
      <c r="HW242" s="96"/>
      <c r="HZ242" s="89"/>
      <c r="IA242" s="89"/>
      <c r="IB242" s="89"/>
      <c r="IC242" s="90"/>
      <c r="ID242" s="90"/>
      <c r="IE242" s="91"/>
      <c r="IF242" s="92"/>
      <c r="IG242" s="93"/>
      <c r="IH242" s="90"/>
      <c r="II242" s="90"/>
      <c r="IJ242" s="94"/>
      <c r="IK242" s="95"/>
      <c r="IL242" s="90"/>
      <c r="IM242" s="83"/>
    </row>
    <row r="243" s="88" customFormat="true" ht="10.5" hidden="false" customHeight="false" outlineLevel="0" collapsed="false">
      <c r="A243" s="84" t="n">
        <v>226</v>
      </c>
      <c r="B243" s="63" t="s">
        <v>264</v>
      </c>
      <c r="C243" s="76" t="n">
        <v>1</v>
      </c>
      <c r="D243" s="77" t="s">
        <v>24</v>
      </c>
      <c r="E243" s="59" t="n">
        <f aca="false">99999/1000</f>
        <v>99.999</v>
      </c>
      <c r="F243" s="59" t="n">
        <f aca="false">+E243*C243</f>
        <v>99.999</v>
      </c>
      <c r="G243" s="85" t="s">
        <v>29</v>
      </c>
      <c r="H243" s="74" t="s">
        <v>30</v>
      </c>
      <c r="I243" s="75" t="n">
        <v>40171</v>
      </c>
      <c r="J243" s="78"/>
      <c r="M243" s="89"/>
      <c r="N243" s="89"/>
      <c r="O243" s="89"/>
      <c r="P243" s="90"/>
      <c r="Q243" s="90"/>
      <c r="R243" s="91"/>
      <c r="S243" s="92"/>
      <c r="T243" s="93"/>
      <c r="U243" s="90"/>
      <c r="V243" s="90"/>
      <c r="W243" s="94"/>
      <c r="X243" s="95"/>
      <c r="Y243" s="90"/>
      <c r="Z243" s="83"/>
      <c r="AA243" s="96"/>
      <c r="AD243" s="89"/>
      <c r="AE243" s="89"/>
      <c r="AF243" s="89"/>
      <c r="AG243" s="90"/>
      <c r="AH243" s="90"/>
      <c r="AI243" s="91"/>
      <c r="AJ243" s="92"/>
      <c r="AK243" s="93"/>
      <c r="AL243" s="90"/>
      <c r="AM243" s="90"/>
      <c r="AN243" s="94"/>
      <c r="AO243" s="95"/>
      <c r="AP243" s="90"/>
      <c r="AQ243" s="83"/>
      <c r="AR243" s="96"/>
      <c r="AU243" s="89"/>
      <c r="AV243" s="89"/>
      <c r="AW243" s="89"/>
      <c r="AX243" s="90"/>
      <c r="AY243" s="90"/>
      <c r="AZ243" s="91"/>
      <c r="BA243" s="92"/>
      <c r="BB243" s="93"/>
      <c r="BC243" s="90"/>
      <c r="BD243" s="90"/>
      <c r="BE243" s="94"/>
      <c r="BF243" s="95"/>
      <c r="BG243" s="90"/>
      <c r="BH243" s="83"/>
      <c r="BI243" s="96"/>
      <c r="BL243" s="89"/>
      <c r="BM243" s="89"/>
      <c r="BN243" s="89"/>
      <c r="BO243" s="90"/>
      <c r="BP243" s="90"/>
      <c r="BQ243" s="91"/>
      <c r="BR243" s="92"/>
      <c r="BS243" s="93"/>
      <c r="BT243" s="90"/>
      <c r="BU243" s="90"/>
      <c r="BV243" s="94"/>
      <c r="BW243" s="95"/>
      <c r="BX243" s="90"/>
      <c r="BY243" s="83"/>
      <c r="BZ243" s="96"/>
      <c r="CC243" s="89"/>
      <c r="CD243" s="89"/>
      <c r="CE243" s="89"/>
      <c r="CF243" s="90"/>
      <c r="CG243" s="90"/>
      <c r="CH243" s="91"/>
      <c r="CI243" s="92"/>
      <c r="CJ243" s="93"/>
      <c r="CK243" s="90"/>
      <c r="CL243" s="90"/>
      <c r="CM243" s="94"/>
      <c r="CN243" s="95"/>
      <c r="CO243" s="90"/>
      <c r="CP243" s="83"/>
      <c r="CQ243" s="96"/>
      <c r="CT243" s="89"/>
      <c r="CU243" s="89"/>
      <c r="CV243" s="89"/>
      <c r="CW243" s="90"/>
      <c r="CX243" s="90"/>
      <c r="CY243" s="91"/>
      <c r="CZ243" s="92"/>
      <c r="DA243" s="93"/>
      <c r="DB243" s="90"/>
      <c r="DC243" s="90"/>
      <c r="DD243" s="94"/>
      <c r="DE243" s="95"/>
      <c r="DF243" s="90"/>
      <c r="DG243" s="83"/>
      <c r="DH243" s="96"/>
      <c r="DK243" s="89"/>
      <c r="DL243" s="89"/>
      <c r="DM243" s="89"/>
      <c r="DN243" s="90"/>
      <c r="DO243" s="90"/>
      <c r="DP243" s="91"/>
      <c r="DQ243" s="92"/>
      <c r="DR243" s="93"/>
      <c r="DS243" s="90"/>
      <c r="DT243" s="90"/>
      <c r="DU243" s="94"/>
      <c r="DV243" s="95"/>
      <c r="DW243" s="90"/>
      <c r="DX243" s="83"/>
      <c r="DY243" s="96"/>
      <c r="EB243" s="89"/>
      <c r="EC243" s="89"/>
      <c r="ED243" s="89"/>
      <c r="EE243" s="90"/>
      <c r="EF243" s="90"/>
      <c r="EG243" s="91"/>
      <c r="EH243" s="92"/>
      <c r="EI243" s="93"/>
      <c r="EJ243" s="90"/>
      <c r="EK243" s="90"/>
      <c r="EL243" s="94"/>
      <c r="EM243" s="95"/>
      <c r="EN243" s="90"/>
      <c r="EO243" s="83"/>
      <c r="EP243" s="96"/>
      <c r="ES243" s="89"/>
      <c r="ET243" s="89"/>
      <c r="EU243" s="89"/>
      <c r="EV243" s="90"/>
      <c r="EW243" s="90"/>
      <c r="EX243" s="91"/>
      <c r="EY243" s="92"/>
      <c r="EZ243" s="93"/>
      <c r="FA243" s="90"/>
      <c r="FB243" s="90"/>
      <c r="FC243" s="94"/>
      <c r="FD243" s="95"/>
      <c r="FE243" s="90"/>
      <c r="FF243" s="83"/>
      <c r="FG243" s="96"/>
      <c r="FJ243" s="89"/>
      <c r="FK243" s="89"/>
      <c r="FL243" s="89"/>
      <c r="FM243" s="90"/>
      <c r="FN243" s="90"/>
      <c r="FO243" s="91"/>
      <c r="FP243" s="92"/>
      <c r="FQ243" s="93"/>
      <c r="FR243" s="90"/>
      <c r="FS243" s="90"/>
      <c r="FT243" s="94"/>
      <c r="FU243" s="95"/>
      <c r="FV243" s="90"/>
      <c r="FW243" s="83"/>
      <c r="FX243" s="96"/>
      <c r="GA243" s="89"/>
      <c r="GB243" s="89"/>
      <c r="GC243" s="89"/>
      <c r="GD243" s="90"/>
      <c r="GE243" s="90"/>
      <c r="GF243" s="91"/>
      <c r="GG243" s="92"/>
      <c r="GH243" s="93"/>
      <c r="GI243" s="90"/>
      <c r="GJ243" s="90"/>
      <c r="GK243" s="94"/>
      <c r="GL243" s="95"/>
      <c r="GM243" s="90"/>
      <c r="GN243" s="83"/>
      <c r="GO243" s="96"/>
      <c r="GR243" s="89"/>
      <c r="GS243" s="89"/>
      <c r="GT243" s="89"/>
      <c r="GU243" s="90"/>
      <c r="GV243" s="90"/>
      <c r="GW243" s="91"/>
      <c r="GX243" s="92"/>
      <c r="GY243" s="93"/>
      <c r="GZ243" s="90"/>
      <c r="HA243" s="90"/>
      <c r="HB243" s="94"/>
      <c r="HC243" s="95"/>
      <c r="HD243" s="90"/>
      <c r="HE243" s="83"/>
      <c r="HF243" s="96"/>
      <c r="HI243" s="89"/>
      <c r="HJ243" s="89"/>
      <c r="HK243" s="89"/>
      <c r="HL243" s="90"/>
      <c r="HM243" s="90"/>
      <c r="HN243" s="91"/>
      <c r="HO243" s="92"/>
      <c r="HP243" s="93"/>
      <c r="HQ243" s="90"/>
      <c r="HR243" s="90"/>
      <c r="HS243" s="94"/>
      <c r="HT243" s="95"/>
      <c r="HU243" s="90"/>
      <c r="HV243" s="83"/>
      <c r="HW243" s="96"/>
      <c r="HZ243" s="89"/>
      <c r="IA243" s="89"/>
      <c r="IB243" s="89"/>
      <c r="IC243" s="90"/>
      <c r="ID243" s="90"/>
      <c r="IE243" s="91"/>
      <c r="IF243" s="92"/>
      <c r="IG243" s="93"/>
      <c r="IH243" s="90"/>
      <c r="II243" s="90"/>
      <c r="IJ243" s="94"/>
      <c r="IK243" s="95"/>
      <c r="IL243" s="90"/>
      <c r="IM243" s="83"/>
    </row>
    <row r="244" s="88" customFormat="true" ht="10.5" hidden="false" customHeight="false" outlineLevel="0" collapsed="false">
      <c r="A244" s="84" t="n">
        <v>227</v>
      </c>
      <c r="B244" s="63" t="s">
        <v>265</v>
      </c>
      <c r="C244" s="76" t="n">
        <v>1</v>
      </c>
      <c r="D244" s="77" t="s">
        <v>24</v>
      </c>
      <c r="E244" s="59" t="n">
        <v>24.999</v>
      </c>
      <c r="F244" s="59" t="n">
        <f aca="false">+E244*C244</f>
        <v>24.999</v>
      </c>
      <c r="G244" s="85" t="s">
        <v>29</v>
      </c>
      <c r="H244" s="74" t="s">
        <v>30</v>
      </c>
      <c r="I244" s="75" t="n">
        <v>40171</v>
      </c>
      <c r="J244" s="78"/>
      <c r="M244" s="89"/>
      <c r="N244" s="89"/>
      <c r="O244" s="89"/>
      <c r="P244" s="90"/>
      <c r="Q244" s="90"/>
      <c r="R244" s="91"/>
      <c r="S244" s="92"/>
      <c r="T244" s="93"/>
      <c r="U244" s="90"/>
      <c r="V244" s="90"/>
      <c r="W244" s="94"/>
      <c r="X244" s="95"/>
      <c r="Y244" s="90"/>
      <c r="Z244" s="83"/>
      <c r="AA244" s="96"/>
      <c r="AD244" s="89"/>
      <c r="AE244" s="89"/>
      <c r="AF244" s="89"/>
      <c r="AG244" s="90"/>
      <c r="AH244" s="90"/>
      <c r="AI244" s="91"/>
      <c r="AJ244" s="92"/>
      <c r="AK244" s="93"/>
      <c r="AL244" s="90"/>
      <c r="AM244" s="90"/>
      <c r="AN244" s="94"/>
      <c r="AO244" s="95"/>
      <c r="AP244" s="90"/>
      <c r="AQ244" s="83"/>
      <c r="AR244" s="96"/>
      <c r="AU244" s="89"/>
      <c r="AV244" s="89"/>
      <c r="AW244" s="89"/>
      <c r="AX244" s="90"/>
      <c r="AY244" s="90"/>
      <c r="AZ244" s="91"/>
      <c r="BA244" s="92"/>
      <c r="BB244" s="93"/>
      <c r="BC244" s="90"/>
      <c r="BD244" s="90"/>
      <c r="BE244" s="94"/>
      <c r="BF244" s="95"/>
      <c r="BG244" s="90"/>
      <c r="BH244" s="83"/>
      <c r="BI244" s="96"/>
      <c r="BL244" s="89"/>
      <c r="BM244" s="89"/>
      <c r="BN244" s="89"/>
      <c r="BO244" s="90"/>
      <c r="BP244" s="90"/>
      <c r="BQ244" s="91"/>
      <c r="BR244" s="92"/>
      <c r="BS244" s="93"/>
      <c r="BT244" s="90"/>
      <c r="BU244" s="90"/>
      <c r="BV244" s="94"/>
      <c r="BW244" s="95"/>
      <c r="BX244" s="90"/>
      <c r="BY244" s="83"/>
      <c r="BZ244" s="96"/>
      <c r="CC244" s="89"/>
      <c r="CD244" s="89"/>
      <c r="CE244" s="89"/>
      <c r="CF244" s="90"/>
      <c r="CG244" s="90"/>
      <c r="CH244" s="91"/>
      <c r="CI244" s="92"/>
      <c r="CJ244" s="93"/>
      <c r="CK244" s="90"/>
      <c r="CL244" s="90"/>
      <c r="CM244" s="94"/>
      <c r="CN244" s="95"/>
      <c r="CO244" s="90"/>
      <c r="CP244" s="83"/>
      <c r="CQ244" s="96"/>
      <c r="CT244" s="89"/>
      <c r="CU244" s="89"/>
      <c r="CV244" s="89"/>
      <c r="CW244" s="90"/>
      <c r="CX244" s="90"/>
      <c r="CY244" s="91"/>
      <c r="CZ244" s="92"/>
      <c r="DA244" s="93"/>
      <c r="DB244" s="90"/>
      <c r="DC244" s="90"/>
      <c r="DD244" s="94"/>
      <c r="DE244" s="95"/>
      <c r="DF244" s="90"/>
      <c r="DG244" s="83"/>
      <c r="DH244" s="96"/>
      <c r="DK244" s="89"/>
      <c r="DL244" s="89"/>
      <c r="DM244" s="89"/>
      <c r="DN244" s="90"/>
      <c r="DO244" s="90"/>
      <c r="DP244" s="91"/>
      <c r="DQ244" s="92"/>
      <c r="DR244" s="93"/>
      <c r="DS244" s="90"/>
      <c r="DT244" s="90"/>
      <c r="DU244" s="94"/>
      <c r="DV244" s="95"/>
      <c r="DW244" s="90"/>
      <c r="DX244" s="83"/>
      <c r="DY244" s="96"/>
      <c r="EB244" s="89"/>
      <c r="EC244" s="89"/>
      <c r="ED244" s="89"/>
      <c r="EE244" s="90"/>
      <c r="EF244" s="90"/>
      <c r="EG244" s="91"/>
      <c r="EH244" s="92"/>
      <c r="EI244" s="93"/>
      <c r="EJ244" s="90"/>
      <c r="EK244" s="90"/>
      <c r="EL244" s="94"/>
      <c r="EM244" s="95"/>
      <c r="EN244" s="90"/>
      <c r="EO244" s="83"/>
      <c r="EP244" s="96"/>
      <c r="ES244" s="89"/>
      <c r="ET244" s="89"/>
      <c r="EU244" s="89"/>
      <c r="EV244" s="90"/>
      <c r="EW244" s="90"/>
      <c r="EX244" s="91"/>
      <c r="EY244" s="92"/>
      <c r="EZ244" s="93"/>
      <c r="FA244" s="90"/>
      <c r="FB244" s="90"/>
      <c r="FC244" s="94"/>
      <c r="FD244" s="95"/>
      <c r="FE244" s="90"/>
      <c r="FF244" s="83"/>
      <c r="FG244" s="96"/>
      <c r="FJ244" s="89"/>
      <c r="FK244" s="89"/>
      <c r="FL244" s="89"/>
      <c r="FM244" s="90"/>
      <c r="FN244" s="90"/>
      <c r="FO244" s="91"/>
      <c r="FP244" s="92"/>
      <c r="FQ244" s="93"/>
      <c r="FR244" s="90"/>
      <c r="FS244" s="90"/>
      <c r="FT244" s="94"/>
      <c r="FU244" s="95"/>
      <c r="FV244" s="90"/>
      <c r="FW244" s="83"/>
      <c r="FX244" s="96"/>
      <c r="GA244" s="89"/>
      <c r="GB244" s="89"/>
      <c r="GC244" s="89"/>
      <c r="GD244" s="90"/>
      <c r="GE244" s="90"/>
      <c r="GF244" s="91"/>
      <c r="GG244" s="92"/>
      <c r="GH244" s="93"/>
      <c r="GI244" s="90"/>
      <c r="GJ244" s="90"/>
      <c r="GK244" s="94"/>
      <c r="GL244" s="95"/>
      <c r="GM244" s="90"/>
      <c r="GN244" s="83"/>
      <c r="GO244" s="96"/>
      <c r="GR244" s="89"/>
      <c r="GS244" s="89"/>
      <c r="GT244" s="89"/>
      <c r="GU244" s="90"/>
      <c r="GV244" s="90"/>
      <c r="GW244" s="91"/>
      <c r="GX244" s="92"/>
      <c r="GY244" s="93"/>
      <c r="GZ244" s="90"/>
      <c r="HA244" s="90"/>
      <c r="HB244" s="94"/>
      <c r="HC244" s="95"/>
      <c r="HD244" s="90"/>
      <c r="HE244" s="83"/>
      <c r="HF244" s="96"/>
      <c r="HI244" s="89"/>
      <c r="HJ244" s="89"/>
      <c r="HK244" s="89"/>
      <c r="HL244" s="90"/>
      <c r="HM244" s="90"/>
      <c r="HN244" s="91"/>
      <c r="HO244" s="92"/>
      <c r="HP244" s="93"/>
      <c r="HQ244" s="90"/>
      <c r="HR244" s="90"/>
      <c r="HS244" s="94"/>
      <c r="HT244" s="95"/>
      <c r="HU244" s="90"/>
      <c r="HV244" s="83"/>
      <c r="HW244" s="96"/>
      <c r="HZ244" s="89"/>
      <c r="IA244" s="89"/>
      <c r="IB244" s="89"/>
      <c r="IC244" s="90"/>
      <c r="ID244" s="90"/>
      <c r="IE244" s="91"/>
      <c r="IF244" s="92"/>
      <c r="IG244" s="93"/>
      <c r="IH244" s="90"/>
      <c r="II244" s="90"/>
      <c r="IJ244" s="94"/>
      <c r="IK244" s="95"/>
      <c r="IL244" s="90"/>
      <c r="IM244" s="83"/>
    </row>
    <row r="245" s="88" customFormat="true" ht="10.5" hidden="false" customHeight="false" outlineLevel="0" collapsed="false">
      <c r="A245" s="84" t="n">
        <v>228</v>
      </c>
      <c r="B245" s="63" t="s">
        <v>266</v>
      </c>
      <c r="C245" s="76" t="n">
        <v>2</v>
      </c>
      <c r="D245" s="77" t="s">
        <v>24</v>
      </c>
      <c r="E245" s="59" t="n">
        <v>15</v>
      </c>
      <c r="F245" s="59" t="n">
        <f aca="false">+E245*C245</f>
        <v>30</v>
      </c>
      <c r="G245" s="85" t="s">
        <v>29</v>
      </c>
      <c r="H245" s="74" t="s">
        <v>30</v>
      </c>
      <c r="I245" s="75" t="n">
        <v>40171</v>
      </c>
      <c r="J245" s="78"/>
      <c r="M245" s="89"/>
      <c r="N245" s="89"/>
      <c r="O245" s="89"/>
      <c r="P245" s="90"/>
      <c r="Q245" s="90"/>
      <c r="R245" s="91"/>
      <c r="S245" s="98"/>
      <c r="T245" s="93"/>
      <c r="U245" s="90"/>
      <c r="V245" s="90"/>
      <c r="W245" s="94"/>
      <c r="X245" s="95"/>
      <c r="Y245" s="90"/>
      <c r="Z245" s="83"/>
      <c r="AA245" s="96"/>
      <c r="AD245" s="89"/>
      <c r="AE245" s="89"/>
      <c r="AF245" s="89"/>
      <c r="AG245" s="90"/>
      <c r="AH245" s="90"/>
      <c r="AI245" s="91"/>
      <c r="AJ245" s="98"/>
      <c r="AK245" s="93"/>
      <c r="AL245" s="90"/>
      <c r="AM245" s="90"/>
      <c r="AN245" s="94"/>
      <c r="AO245" s="95"/>
      <c r="AP245" s="90"/>
      <c r="AQ245" s="83"/>
      <c r="AR245" s="96"/>
      <c r="AU245" s="89"/>
      <c r="AV245" s="89"/>
      <c r="AW245" s="89"/>
      <c r="AX245" s="90"/>
      <c r="AY245" s="90"/>
      <c r="AZ245" s="91"/>
      <c r="BA245" s="98"/>
      <c r="BB245" s="93"/>
      <c r="BC245" s="90"/>
      <c r="BD245" s="90"/>
      <c r="BE245" s="94"/>
      <c r="BF245" s="95"/>
      <c r="BG245" s="90"/>
      <c r="BH245" s="83"/>
      <c r="BI245" s="96"/>
      <c r="BL245" s="89"/>
      <c r="BM245" s="89"/>
      <c r="BN245" s="89"/>
      <c r="BO245" s="90"/>
      <c r="BP245" s="90"/>
      <c r="BQ245" s="91"/>
      <c r="BR245" s="98"/>
      <c r="BS245" s="93"/>
      <c r="BT245" s="90"/>
      <c r="BU245" s="90"/>
      <c r="BV245" s="94"/>
      <c r="BW245" s="95"/>
      <c r="BX245" s="90"/>
      <c r="BY245" s="83"/>
      <c r="BZ245" s="96"/>
      <c r="CC245" s="89"/>
      <c r="CD245" s="89"/>
      <c r="CE245" s="89"/>
      <c r="CF245" s="90"/>
      <c r="CG245" s="90"/>
      <c r="CH245" s="91"/>
      <c r="CI245" s="98"/>
      <c r="CJ245" s="93"/>
      <c r="CK245" s="90"/>
      <c r="CL245" s="90"/>
      <c r="CM245" s="94"/>
      <c r="CN245" s="95"/>
      <c r="CO245" s="90"/>
      <c r="CP245" s="83"/>
      <c r="CQ245" s="96"/>
      <c r="CT245" s="89"/>
      <c r="CU245" s="89"/>
      <c r="CV245" s="89"/>
      <c r="CW245" s="90"/>
      <c r="CX245" s="90"/>
      <c r="CY245" s="91"/>
      <c r="CZ245" s="98"/>
      <c r="DA245" s="93"/>
      <c r="DB245" s="90"/>
      <c r="DC245" s="90"/>
      <c r="DD245" s="94"/>
      <c r="DE245" s="95"/>
      <c r="DF245" s="90"/>
      <c r="DG245" s="83"/>
      <c r="DH245" s="96"/>
      <c r="DK245" s="89"/>
      <c r="DL245" s="89"/>
      <c r="DM245" s="89"/>
      <c r="DN245" s="90"/>
      <c r="DO245" s="90"/>
      <c r="DP245" s="91"/>
      <c r="DQ245" s="98"/>
      <c r="DR245" s="93"/>
      <c r="DS245" s="90"/>
      <c r="DT245" s="90"/>
      <c r="DU245" s="94"/>
      <c r="DV245" s="95"/>
      <c r="DW245" s="90"/>
      <c r="DX245" s="83"/>
      <c r="DY245" s="96"/>
      <c r="EB245" s="89"/>
      <c r="EC245" s="89"/>
      <c r="ED245" s="89"/>
      <c r="EE245" s="90"/>
      <c r="EF245" s="90"/>
      <c r="EG245" s="91"/>
      <c r="EH245" s="98"/>
      <c r="EI245" s="93"/>
      <c r="EJ245" s="90"/>
      <c r="EK245" s="90"/>
      <c r="EL245" s="94"/>
      <c r="EM245" s="95"/>
      <c r="EN245" s="90"/>
      <c r="EO245" s="83"/>
      <c r="EP245" s="96"/>
      <c r="ES245" s="89"/>
      <c r="ET245" s="89"/>
      <c r="EU245" s="89"/>
      <c r="EV245" s="90"/>
      <c r="EW245" s="90"/>
      <c r="EX245" s="91"/>
      <c r="EY245" s="98"/>
      <c r="EZ245" s="93"/>
      <c r="FA245" s="90"/>
      <c r="FB245" s="90"/>
      <c r="FC245" s="94"/>
      <c r="FD245" s="95"/>
      <c r="FE245" s="90"/>
      <c r="FF245" s="83"/>
      <c r="FG245" s="96"/>
      <c r="FJ245" s="89"/>
      <c r="FK245" s="89"/>
      <c r="FL245" s="89"/>
      <c r="FM245" s="90"/>
      <c r="FN245" s="90"/>
      <c r="FO245" s="91"/>
      <c r="FP245" s="98"/>
      <c r="FQ245" s="93"/>
      <c r="FR245" s="90"/>
      <c r="FS245" s="90"/>
      <c r="FT245" s="94"/>
      <c r="FU245" s="95"/>
      <c r="FV245" s="90"/>
      <c r="FW245" s="83"/>
      <c r="FX245" s="96"/>
      <c r="GA245" s="89"/>
      <c r="GB245" s="89"/>
      <c r="GC245" s="89"/>
      <c r="GD245" s="90"/>
      <c r="GE245" s="90"/>
      <c r="GF245" s="91"/>
      <c r="GG245" s="98"/>
      <c r="GH245" s="93"/>
      <c r="GI245" s="90"/>
      <c r="GJ245" s="90"/>
      <c r="GK245" s="94"/>
      <c r="GL245" s="95"/>
      <c r="GM245" s="90"/>
      <c r="GN245" s="83"/>
      <c r="GO245" s="96"/>
      <c r="GR245" s="89"/>
      <c r="GS245" s="89"/>
      <c r="GT245" s="89"/>
      <c r="GU245" s="90"/>
      <c r="GV245" s="90"/>
      <c r="GW245" s="91"/>
      <c r="GX245" s="98"/>
      <c r="GY245" s="93"/>
      <c r="GZ245" s="90"/>
      <c r="HA245" s="90"/>
      <c r="HB245" s="94"/>
      <c r="HC245" s="95"/>
      <c r="HD245" s="90"/>
      <c r="HE245" s="83"/>
      <c r="HF245" s="96"/>
      <c r="HI245" s="89"/>
      <c r="HJ245" s="89"/>
      <c r="HK245" s="89"/>
      <c r="HL245" s="90"/>
      <c r="HM245" s="90"/>
      <c r="HN245" s="91"/>
      <c r="HO245" s="98"/>
      <c r="HP245" s="93"/>
      <c r="HQ245" s="90"/>
      <c r="HR245" s="90"/>
      <c r="HS245" s="94"/>
      <c r="HT245" s="95"/>
      <c r="HU245" s="90"/>
      <c r="HV245" s="83"/>
      <c r="HW245" s="96"/>
      <c r="HZ245" s="89"/>
      <c r="IA245" s="89"/>
      <c r="IB245" s="89"/>
      <c r="IC245" s="90"/>
      <c r="ID245" s="90"/>
      <c r="IE245" s="91"/>
      <c r="IF245" s="98"/>
      <c r="IG245" s="93"/>
      <c r="IH245" s="90"/>
      <c r="II245" s="90"/>
      <c r="IJ245" s="94"/>
      <c r="IK245" s="95"/>
      <c r="IL245" s="90"/>
      <c r="IM245" s="83"/>
    </row>
    <row r="246" s="88" customFormat="true" ht="10.5" hidden="false" customHeight="false" outlineLevel="0" collapsed="false">
      <c r="A246" s="84" t="n">
        <v>229</v>
      </c>
      <c r="B246" s="63" t="s">
        <v>178</v>
      </c>
      <c r="C246" s="76" t="n">
        <v>3</v>
      </c>
      <c r="D246" s="77" t="s">
        <v>24</v>
      </c>
      <c r="E246" s="59" t="n">
        <v>2.799</v>
      </c>
      <c r="F246" s="59" t="n">
        <f aca="false">+E246*C246</f>
        <v>8.397</v>
      </c>
      <c r="G246" s="85" t="s">
        <v>29</v>
      </c>
      <c r="H246" s="74" t="s">
        <v>30</v>
      </c>
      <c r="I246" s="75" t="n">
        <v>40171</v>
      </c>
      <c r="J246" s="78"/>
      <c r="M246" s="89"/>
      <c r="N246" s="89"/>
      <c r="O246" s="89"/>
      <c r="P246" s="90"/>
      <c r="Q246" s="90"/>
      <c r="R246" s="91"/>
      <c r="S246" s="92"/>
      <c r="T246" s="93"/>
      <c r="U246" s="90"/>
      <c r="V246" s="90"/>
      <c r="W246" s="94"/>
      <c r="X246" s="95"/>
      <c r="Y246" s="90"/>
      <c r="Z246" s="83"/>
      <c r="AA246" s="96"/>
      <c r="AD246" s="89"/>
      <c r="AE246" s="89"/>
      <c r="AF246" s="89"/>
      <c r="AG246" s="90"/>
      <c r="AH246" s="90"/>
      <c r="AI246" s="91"/>
      <c r="AJ246" s="92"/>
      <c r="AK246" s="93"/>
      <c r="AL246" s="90"/>
      <c r="AM246" s="90"/>
      <c r="AN246" s="94"/>
      <c r="AO246" s="95"/>
      <c r="AP246" s="90"/>
      <c r="AQ246" s="83"/>
      <c r="AR246" s="96"/>
      <c r="AU246" s="89"/>
      <c r="AV246" s="89"/>
      <c r="AW246" s="89"/>
      <c r="AX246" s="90"/>
      <c r="AY246" s="90"/>
      <c r="AZ246" s="91"/>
      <c r="BA246" s="92"/>
      <c r="BB246" s="93"/>
      <c r="BC246" s="90"/>
      <c r="BD246" s="90"/>
      <c r="BE246" s="94"/>
      <c r="BF246" s="95"/>
      <c r="BG246" s="90"/>
      <c r="BH246" s="83"/>
      <c r="BI246" s="96"/>
      <c r="BL246" s="89"/>
      <c r="BM246" s="89"/>
      <c r="BN246" s="89"/>
      <c r="BO246" s="90"/>
      <c r="BP246" s="90"/>
      <c r="BQ246" s="91"/>
      <c r="BR246" s="92"/>
      <c r="BS246" s="93"/>
      <c r="BT246" s="90"/>
      <c r="BU246" s="90"/>
      <c r="BV246" s="94"/>
      <c r="BW246" s="95"/>
      <c r="BX246" s="90"/>
      <c r="BY246" s="83"/>
      <c r="BZ246" s="96"/>
      <c r="CC246" s="89"/>
      <c r="CD246" s="89"/>
      <c r="CE246" s="89"/>
      <c r="CF246" s="90"/>
      <c r="CG246" s="90"/>
      <c r="CH246" s="91"/>
      <c r="CI246" s="92"/>
      <c r="CJ246" s="93"/>
      <c r="CK246" s="90"/>
      <c r="CL246" s="90"/>
      <c r="CM246" s="94"/>
      <c r="CN246" s="95"/>
      <c r="CO246" s="90"/>
      <c r="CP246" s="83"/>
      <c r="CQ246" s="96"/>
      <c r="CT246" s="89"/>
      <c r="CU246" s="89"/>
      <c r="CV246" s="89"/>
      <c r="CW246" s="90"/>
      <c r="CX246" s="90"/>
      <c r="CY246" s="91"/>
      <c r="CZ246" s="92"/>
      <c r="DA246" s="93"/>
      <c r="DB246" s="90"/>
      <c r="DC246" s="90"/>
      <c r="DD246" s="94"/>
      <c r="DE246" s="95"/>
      <c r="DF246" s="90"/>
      <c r="DG246" s="83"/>
      <c r="DH246" s="96"/>
      <c r="DK246" s="89"/>
      <c r="DL246" s="89"/>
      <c r="DM246" s="89"/>
      <c r="DN246" s="90"/>
      <c r="DO246" s="90"/>
      <c r="DP246" s="91"/>
      <c r="DQ246" s="92"/>
      <c r="DR246" s="93"/>
      <c r="DS246" s="90"/>
      <c r="DT246" s="90"/>
      <c r="DU246" s="94"/>
      <c r="DV246" s="95"/>
      <c r="DW246" s="90"/>
      <c r="DX246" s="83"/>
      <c r="DY246" s="96"/>
      <c r="EB246" s="89"/>
      <c r="EC246" s="89"/>
      <c r="ED246" s="89"/>
      <c r="EE246" s="90"/>
      <c r="EF246" s="90"/>
      <c r="EG246" s="91"/>
      <c r="EH246" s="92"/>
      <c r="EI246" s="93"/>
      <c r="EJ246" s="90"/>
      <c r="EK246" s="90"/>
      <c r="EL246" s="94"/>
      <c r="EM246" s="95"/>
      <c r="EN246" s="90"/>
      <c r="EO246" s="83"/>
      <c r="EP246" s="96"/>
      <c r="ES246" s="89"/>
      <c r="ET246" s="89"/>
      <c r="EU246" s="89"/>
      <c r="EV246" s="90"/>
      <c r="EW246" s="90"/>
      <c r="EX246" s="91"/>
      <c r="EY246" s="92"/>
      <c r="EZ246" s="93"/>
      <c r="FA246" s="90"/>
      <c r="FB246" s="90"/>
      <c r="FC246" s="94"/>
      <c r="FD246" s="95"/>
      <c r="FE246" s="90"/>
      <c r="FF246" s="83"/>
      <c r="FG246" s="96"/>
      <c r="FJ246" s="89"/>
      <c r="FK246" s="89"/>
      <c r="FL246" s="89"/>
      <c r="FM246" s="90"/>
      <c r="FN246" s="90"/>
      <c r="FO246" s="91"/>
      <c r="FP246" s="92"/>
      <c r="FQ246" s="93"/>
      <c r="FR246" s="90"/>
      <c r="FS246" s="90"/>
      <c r="FT246" s="94"/>
      <c r="FU246" s="95"/>
      <c r="FV246" s="90"/>
      <c r="FW246" s="83"/>
      <c r="FX246" s="96"/>
      <c r="GA246" s="89"/>
      <c r="GB246" s="89"/>
      <c r="GC246" s="89"/>
      <c r="GD246" s="90"/>
      <c r="GE246" s="90"/>
      <c r="GF246" s="91"/>
      <c r="GG246" s="92"/>
      <c r="GH246" s="93"/>
      <c r="GI246" s="90"/>
      <c r="GJ246" s="90"/>
      <c r="GK246" s="94"/>
      <c r="GL246" s="95"/>
      <c r="GM246" s="90"/>
      <c r="GN246" s="83"/>
      <c r="GO246" s="96"/>
      <c r="GR246" s="89"/>
      <c r="GS246" s="89"/>
      <c r="GT246" s="89"/>
      <c r="GU246" s="90"/>
      <c r="GV246" s="90"/>
      <c r="GW246" s="91"/>
      <c r="GX246" s="92"/>
      <c r="GY246" s="93"/>
      <c r="GZ246" s="90"/>
      <c r="HA246" s="90"/>
      <c r="HB246" s="94"/>
      <c r="HC246" s="95"/>
      <c r="HD246" s="90"/>
      <c r="HE246" s="83"/>
      <c r="HF246" s="96"/>
      <c r="HI246" s="89"/>
      <c r="HJ246" s="89"/>
      <c r="HK246" s="89"/>
      <c r="HL246" s="90"/>
      <c r="HM246" s="90"/>
      <c r="HN246" s="91"/>
      <c r="HO246" s="92"/>
      <c r="HP246" s="93"/>
      <c r="HQ246" s="90"/>
      <c r="HR246" s="90"/>
      <c r="HS246" s="94"/>
      <c r="HT246" s="95"/>
      <c r="HU246" s="90"/>
      <c r="HV246" s="83"/>
      <c r="HW246" s="96"/>
      <c r="HZ246" s="89"/>
      <c r="IA246" s="89"/>
      <c r="IB246" s="89"/>
      <c r="IC246" s="90"/>
      <c r="ID246" s="90"/>
      <c r="IE246" s="91"/>
      <c r="IF246" s="92"/>
      <c r="IG246" s="93"/>
      <c r="IH246" s="90"/>
      <c r="II246" s="90"/>
      <c r="IJ246" s="94"/>
      <c r="IK246" s="95"/>
      <c r="IL246" s="90"/>
      <c r="IM246" s="83"/>
    </row>
    <row r="247" s="88" customFormat="true" ht="10.5" hidden="false" customHeight="false" outlineLevel="0" collapsed="false">
      <c r="A247" s="84" t="n">
        <v>230</v>
      </c>
      <c r="B247" s="63" t="s">
        <v>267</v>
      </c>
      <c r="C247" s="76" t="n">
        <v>2</v>
      </c>
      <c r="D247" s="77" t="s">
        <v>24</v>
      </c>
      <c r="E247" s="59" t="n">
        <v>11.999</v>
      </c>
      <c r="F247" s="59" t="n">
        <f aca="false">+E247*C247</f>
        <v>23.998</v>
      </c>
      <c r="G247" s="85" t="s">
        <v>29</v>
      </c>
      <c r="H247" s="74" t="s">
        <v>30</v>
      </c>
      <c r="I247" s="75" t="n">
        <v>40171</v>
      </c>
      <c r="J247" s="78"/>
      <c r="M247" s="89"/>
      <c r="N247" s="89"/>
      <c r="O247" s="89"/>
      <c r="P247" s="90"/>
      <c r="Q247" s="90"/>
      <c r="R247" s="91"/>
      <c r="S247" s="92"/>
      <c r="T247" s="93"/>
      <c r="U247" s="90"/>
      <c r="V247" s="90"/>
      <c r="W247" s="94"/>
      <c r="X247" s="95"/>
      <c r="Y247" s="90"/>
      <c r="Z247" s="83"/>
      <c r="AA247" s="96"/>
      <c r="AD247" s="89"/>
      <c r="AE247" s="89"/>
      <c r="AF247" s="89"/>
      <c r="AG247" s="90"/>
      <c r="AH247" s="90"/>
      <c r="AI247" s="91"/>
      <c r="AJ247" s="92"/>
      <c r="AK247" s="93"/>
      <c r="AL247" s="90"/>
      <c r="AM247" s="90"/>
      <c r="AN247" s="94"/>
      <c r="AO247" s="95"/>
      <c r="AP247" s="90"/>
      <c r="AQ247" s="83"/>
      <c r="AR247" s="96"/>
      <c r="AU247" s="89"/>
      <c r="AV247" s="89"/>
      <c r="AW247" s="89"/>
      <c r="AX247" s="90"/>
      <c r="AY247" s="90"/>
      <c r="AZ247" s="91"/>
      <c r="BA247" s="92"/>
      <c r="BB247" s="93"/>
      <c r="BC247" s="90"/>
      <c r="BD247" s="90"/>
      <c r="BE247" s="94"/>
      <c r="BF247" s="95"/>
      <c r="BG247" s="90"/>
      <c r="BH247" s="83"/>
      <c r="BI247" s="96"/>
      <c r="BL247" s="89"/>
      <c r="BM247" s="89"/>
      <c r="BN247" s="89"/>
      <c r="BO247" s="90"/>
      <c r="BP247" s="90"/>
      <c r="BQ247" s="91"/>
      <c r="BR247" s="92"/>
      <c r="BS247" s="93"/>
      <c r="BT247" s="90"/>
      <c r="BU247" s="90"/>
      <c r="BV247" s="94"/>
      <c r="BW247" s="95"/>
      <c r="BX247" s="90"/>
      <c r="BY247" s="83"/>
      <c r="BZ247" s="96"/>
      <c r="CC247" s="89"/>
      <c r="CD247" s="89"/>
      <c r="CE247" s="89"/>
      <c r="CF247" s="90"/>
      <c r="CG247" s="90"/>
      <c r="CH247" s="91"/>
      <c r="CI247" s="92"/>
      <c r="CJ247" s="93"/>
      <c r="CK247" s="90"/>
      <c r="CL247" s="90"/>
      <c r="CM247" s="94"/>
      <c r="CN247" s="95"/>
      <c r="CO247" s="90"/>
      <c r="CP247" s="83"/>
      <c r="CQ247" s="96"/>
      <c r="CT247" s="89"/>
      <c r="CU247" s="89"/>
      <c r="CV247" s="89"/>
      <c r="CW247" s="90"/>
      <c r="CX247" s="90"/>
      <c r="CY247" s="91"/>
      <c r="CZ247" s="92"/>
      <c r="DA247" s="93"/>
      <c r="DB247" s="90"/>
      <c r="DC247" s="90"/>
      <c r="DD247" s="94"/>
      <c r="DE247" s="95"/>
      <c r="DF247" s="90"/>
      <c r="DG247" s="83"/>
      <c r="DH247" s="96"/>
      <c r="DK247" s="89"/>
      <c r="DL247" s="89"/>
      <c r="DM247" s="89"/>
      <c r="DN247" s="90"/>
      <c r="DO247" s="90"/>
      <c r="DP247" s="91"/>
      <c r="DQ247" s="92"/>
      <c r="DR247" s="93"/>
      <c r="DS247" s="90"/>
      <c r="DT247" s="90"/>
      <c r="DU247" s="94"/>
      <c r="DV247" s="95"/>
      <c r="DW247" s="90"/>
      <c r="DX247" s="83"/>
      <c r="DY247" s="96"/>
      <c r="EB247" s="89"/>
      <c r="EC247" s="89"/>
      <c r="ED247" s="89"/>
      <c r="EE247" s="90"/>
      <c r="EF247" s="90"/>
      <c r="EG247" s="91"/>
      <c r="EH247" s="92"/>
      <c r="EI247" s="93"/>
      <c r="EJ247" s="90"/>
      <c r="EK247" s="90"/>
      <c r="EL247" s="94"/>
      <c r="EM247" s="95"/>
      <c r="EN247" s="90"/>
      <c r="EO247" s="83"/>
      <c r="EP247" s="96"/>
      <c r="ES247" s="89"/>
      <c r="ET247" s="89"/>
      <c r="EU247" s="89"/>
      <c r="EV247" s="90"/>
      <c r="EW247" s="90"/>
      <c r="EX247" s="91"/>
      <c r="EY247" s="92"/>
      <c r="EZ247" s="93"/>
      <c r="FA247" s="90"/>
      <c r="FB247" s="90"/>
      <c r="FC247" s="94"/>
      <c r="FD247" s="95"/>
      <c r="FE247" s="90"/>
      <c r="FF247" s="83"/>
      <c r="FG247" s="96"/>
      <c r="FJ247" s="89"/>
      <c r="FK247" s="89"/>
      <c r="FL247" s="89"/>
      <c r="FM247" s="90"/>
      <c r="FN247" s="90"/>
      <c r="FO247" s="91"/>
      <c r="FP247" s="92"/>
      <c r="FQ247" s="93"/>
      <c r="FR247" s="90"/>
      <c r="FS247" s="90"/>
      <c r="FT247" s="94"/>
      <c r="FU247" s="95"/>
      <c r="FV247" s="90"/>
      <c r="FW247" s="83"/>
      <c r="FX247" s="96"/>
      <c r="GA247" s="89"/>
      <c r="GB247" s="89"/>
      <c r="GC247" s="89"/>
      <c r="GD247" s="90"/>
      <c r="GE247" s="90"/>
      <c r="GF247" s="91"/>
      <c r="GG247" s="92"/>
      <c r="GH247" s="93"/>
      <c r="GI247" s="90"/>
      <c r="GJ247" s="90"/>
      <c r="GK247" s="94"/>
      <c r="GL247" s="95"/>
      <c r="GM247" s="90"/>
      <c r="GN247" s="83"/>
      <c r="GO247" s="96"/>
      <c r="GR247" s="89"/>
      <c r="GS247" s="89"/>
      <c r="GT247" s="89"/>
      <c r="GU247" s="90"/>
      <c r="GV247" s="90"/>
      <c r="GW247" s="91"/>
      <c r="GX247" s="92"/>
      <c r="GY247" s="93"/>
      <c r="GZ247" s="90"/>
      <c r="HA247" s="90"/>
      <c r="HB247" s="94"/>
      <c r="HC247" s="95"/>
      <c r="HD247" s="90"/>
      <c r="HE247" s="83"/>
      <c r="HF247" s="96"/>
      <c r="HI247" s="89"/>
      <c r="HJ247" s="89"/>
      <c r="HK247" s="89"/>
      <c r="HL247" s="90"/>
      <c r="HM247" s="90"/>
      <c r="HN247" s="91"/>
      <c r="HO247" s="92"/>
      <c r="HP247" s="93"/>
      <c r="HQ247" s="90"/>
      <c r="HR247" s="90"/>
      <c r="HS247" s="94"/>
      <c r="HT247" s="95"/>
      <c r="HU247" s="90"/>
      <c r="HV247" s="83"/>
      <c r="HW247" s="96"/>
      <c r="HZ247" s="89"/>
      <c r="IA247" s="89"/>
      <c r="IB247" s="89"/>
      <c r="IC247" s="90"/>
      <c r="ID247" s="90"/>
      <c r="IE247" s="91"/>
      <c r="IF247" s="92"/>
      <c r="IG247" s="93"/>
      <c r="IH247" s="90"/>
      <c r="II247" s="90"/>
      <c r="IJ247" s="94"/>
      <c r="IK247" s="95"/>
      <c r="IL247" s="90"/>
      <c r="IM247" s="83"/>
    </row>
    <row r="248" s="88" customFormat="true" ht="10.5" hidden="false" customHeight="false" outlineLevel="0" collapsed="false">
      <c r="A248" s="84" t="n">
        <v>231</v>
      </c>
      <c r="B248" s="63" t="s">
        <v>268</v>
      </c>
      <c r="C248" s="76" t="n">
        <v>30</v>
      </c>
      <c r="D248" s="77" t="s">
        <v>24</v>
      </c>
      <c r="E248" s="59" t="n">
        <v>4.5</v>
      </c>
      <c r="F248" s="59" t="n">
        <f aca="false">+E248*C248</f>
        <v>135</v>
      </c>
      <c r="G248" s="85" t="s">
        <v>29</v>
      </c>
      <c r="H248" s="74" t="s">
        <v>30</v>
      </c>
      <c r="I248" s="75" t="n">
        <v>40171</v>
      </c>
      <c r="J248" s="78"/>
      <c r="M248" s="89"/>
      <c r="N248" s="89"/>
      <c r="O248" s="89"/>
      <c r="P248" s="90"/>
      <c r="Q248" s="90"/>
      <c r="R248" s="91"/>
      <c r="S248" s="92"/>
      <c r="T248" s="93"/>
      <c r="U248" s="90"/>
      <c r="V248" s="90"/>
      <c r="W248" s="94"/>
      <c r="X248" s="95"/>
      <c r="Y248" s="90"/>
      <c r="Z248" s="83"/>
      <c r="AA248" s="96"/>
      <c r="AD248" s="89"/>
      <c r="AE248" s="89"/>
      <c r="AF248" s="89"/>
      <c r="AG248" s="90"/>
      <c r="AH248" s="90"/>
      <c r="AI248" s="91"/>
      <c r="AJ248" s="92"/>
      <c r="AK248" s="93"/>
      <c r="AL248" s="90"/>
      <c r="AM248" s="90"/>
      <c r="AN248" s="94"/>
      <c r="AO248" s="95"/>
      <c r="AP248" s="90"/>
      <c r="AQ248" s="83"/>
      <c r="AR248" s="96"/>
      <c r="AU248" s="89"/>
      <c r="AV248" s="89"/>
      <c r="AW248" s="89"/>
      <c r="AX248" s="90"/>
      <c r="AY248" s="90"/>
      <c r="AZ248" s="91"/>
      <c r="BA248" s="92"/>
      <c r="BB248" s="93"/>
      <c r="BC248" s="90"/>
      <c r="BD248" s="90"/>
      <c r="BE248" s="94"/>
      <c r="BF248" s="95"/>
      <c r="BG248" s="90"/>
      <c r="BH248" s="83"/>
      <c r="BI248" s="96"/>
      <c r="BL248" s="89"/>
      <c r="BM248" s="89"/>
      <c r="BN248" s="89"/>
      <c r="BO248" s="90"/>
      <c r="BP248" s="90"/>
      <c r="BQ248" s="91"/>
      <c r="BR248" s="92"/>
      <c r="BS248" s="93"/>
      <c r="BT248" s="90"/>
      <c r="BU248" s="90"/>
      <c r="BV248" s="94"/>
      <c r="BW248" s="95"/>
      <c r="BX248" s="90"/>
      <c r="BY248" s="83"/>
      <c r="BZ248" s="96"/>
      <c r="CC248" s="89"/>
      <c r="CD248" s="89"/>
      <c r="CE248" s="89"/>
      <c r="CF248" s="90"/>
      <c r="CG248" s="90"/>
      <c r="CH248" s="91"/>
      <c r="CI248" s="92"/>
      <c r="CJ248" s="93"/>
      <c r="CK248" s="90"/>
      <c r="CL248" s="90"/>
      <c r="CM248" s="94"/>
      <c r="CN248" s="95"/>
      <c r="CO248" s="90"/>
      <c r="CP248" s="83"/>
      <c r="CQ248" s="96"/>
      <c r="CT248" s="89"/>
      <c r="CU248" s="89"/>
      <c r="CV248" s="89"/>
      <c r="CW248" s="90"/>
      <c r="CX248" s="90"/>
      <c r="CY248" s="91"/>
      <c r="CZ248" s="92"/>
      <c r="DA248" s="93"/>
      <c r="DB248" s="90"/>
      <c r="DC248" s="90"/>
      <c r="DD248" s="94"/>
      <c r="DE248" s="95"/>
      <c r="DF248" s="90"/>
      <c r="DG248" s="83"/>
      <c r="DH248" s="96"/>
      <c r="DK248" s="89"/>
      <c r="DL248" s="89"/>
      <c r="DM248" s="89"/>
      <c r="DN248" s="90"/>
      <c r="DO248" s="90"/>
      <c r="DP248" s="91"/>
      <c r="DQ248" s="92"/>
      <c r="DR248" s="93"/>
      <c r="DS248" s="90"/>
      <c r="DT248" s="90"/>
      <c r="DU248" s="94"/>
      <c r="DV248" s="95"/>
      <c r="DW248" s="90"/>
      <c r="DX248" s="83"/>
      <c r="DY248" s="96"/>
      <c r="EB248" s="89"/>
      <c r="EC248" s="89"/>
      <c r="ED248" s="89"/>
      <c r="EE248" s="90"/>
      <c r="EF248" s="90"/>
      <c r="EG248" s="91"/>
      <c r="EH248" s="92"/>
      <c r="EI248" s="93"/>
      <c r="EJ248" s="90"/>
      <c r="EK248" s="90"/>
      <c r="EL248" s="94"/>
      <c r="EM248" s="95"/>
      <c r="EN248" s="90"/>
      <c r="EO248" s="83"/>
      <c r="EP248" s="96"/>
      <c r="ES248" s="89"/>
      <c r="ET248" s="89"/>
      <c r="EU248" s="89"/>
      <c r="EV248" s="90"/>
      <c r="EW248" s="90"/>
      <c r="EX248" s="91"/>
      <c r="EY248" s="92"/>
      <c r="EZ248" s="93"/>
      <c r="FA248" s="90"/>
      <c r="FB248" s="90"/>
      <c r="FC248" s="94"/>
      <c r="FD248" s="95"/>
      <c r="FE248" s="90"/>
      <c r="FF248" s="83"/>
      <c r="FG248" s="96"/>
      <c r="FJ248" s="89"/>
      <c r="FK248" s="89"/>
      <c r="FL248" s="89"/>
      <c r="FM248" s="90"/>
      <c r="FN248" s="90"/>
      <c r="FO248" s="91"/>
      <c r="FP248" s="92"/>
      <c r="FQ248" s="93"/>
      <c r="FR248" s="90"/>
      <c r="FS248" s="90"/>
      <c r="FT248" s="94"/>
      <c r="FU248" s="95"/>
      <c r="FV248" s="90"/>
      <c r="FW248" s="83"/>
      <c r="FX248" s="96"/>
      <c r="GA248" s="89"/>
      <c r="GB248" s="89"/>
      <c r="GC248" s="89"/>
      <c r="GD248" s="90"/>
      <c r="GE248" s="90"/>
      <c r="GF248" s="91"/>
      <c r="GG248" s="92"/>
      <c r="GH248" s="93"/>
      <c r="GI248" s="90"/>
      <c r="GJ248" s="90"/>
      <c r="GK248" s="94"/>
      <c r="GL248" s="95"/>
      <c r="GM248" s="90"/>
      <c r="GN248" s="83"/>
      <c r="GO248" s="96"/>
      <c r="GR248" s="89"/>
      <c r="GS248" s="89"/>
      <c r="GT248" s="89"/>
      <c r="GU248" s="90"/>
      <c r="GV248" s="90"/>
      <c r="GW248" s="91"/>
      <c r="GX248" s="92"/>
      <c r="GY248" s="93"/>
      <c r="GZ248" s="90"/>
      <c r="HA248" s="90"/>
      <c r="HB248" s="94"/>
      <c r="HC248" s="95"/>
      <c r="HD248" s="90"/>
      <c r="HE248" s="83"/>
      <c r="HF248" s="96"/>
      <c r="HI248" s="89"/>
      <c r="HJ248" s="89"/>
      <c r="HK248" s="89"/>
      <c r="HL248" s="90"/>
      <c r="HM248" s="90"/>
      <c r="HN248" s="91"/>
      <c r="HO248" s="92"/>
      <c r="HP248" s="93"/>
      <c r="HQ248" s="90"/>
      <c r="HR248" s="90"/>
      <c r="HS248" s="94"/>
      <c r="HT248" s="95"/>
      <c r="HU248" s="90"/>
      <c r="HV248" s="83"/>
      <c r="HW248" s="96"/>
      <c r="HZ248" s="89"/>
      <c r="IA248" s="89"/>
      <c r="IB248" s="89"/>
      <c r="IC248" s="90"/>
      <c r="ID248" s="90"/>
      <c r="IE248" s="91"/>
      <c r="IF248" s="92"/>
      <c r="IG248" s="93"/>
      <c r="IH248" s="90"/>
      <c r="II248" s="90"/>
      <c r="IJ248" s="94"/>
      <c r="IK248" s="95"/>
      <c r="IL248" s="90"/>
      <c r="IM248" s="83"/>
    </row>
    <row r="249" s="88" customFormat="true" ht="10.5" hidden="false" customHeight="false" outlineLevel="0" collapsed="false">
      <c r="A249" s="84" t="n">
        <v>232</v>
      </c>
      <c r="B249" s="63" t="s">
        <v>269</v>
      </c>
      <c r="C249" s="76" t="n">
        <v>250</v>
      </c>
      <c r="D249" s="77" t="s">
        <v>24</v>
      </c>
      <c r="E249" s="59" t="n">
        <v>0.079</v>
      </c>
      <c r="F249" s="59" t="n">
        <f aca="false">+E249*C249</f>
        <v>19.75</v>
      </c>
      <c r="G249" s="85" t="s">
        <v>29</v>
      </c>
      <c r="H249" s="74" t="s">
        <v>30</v>
      </c>
      <c r="I249" s="75" t="n">
        <v>40171</v>
      </c>
      <c r="J249" s="78"/>
      <c r="M249" s="89"/>
      <c r="N249" s="89"/>
      <c r="O249" s="89"/>
      <c r="P249" s="90"/>
      <c r="Q249" s="90"/>
      <c r="R249" s="91"/>
      <c r="S249" s="92"/>
      <c r="T249" s="93"/>
      <c r="U249" s="90"/>
      <c r="V249" s="90"/>
      <c r="W249" s="94"/>
      <c r="X249" s="95"/>
      <c r="Y249" s="90"/>
      <c r="Z249" s="83"/>
      <c r="AA249" s="96"/>
      <c r="AD249" s="89"/>
      <c r="AE249" s="89"/>
      <c r="AF249" s="89"/>
      <c r="AG249" s="90"/>
      <c r="AH249" s="90"/>
      <c r="AI249" s="91"/>
      <c r="AJ249" s="92"/>
      <c r="AK249" s="93"/>
      <c r="AL249" s="90"/>
      <c r="AM249" s="90"/>
      <c r="AN249" s="94"/>
      <c r="AO249" s="95"/>
      <c r="AP249" s="90"/>
      <c r="AQ249" s="83"/>
      <c r="AR249" s="96"/>
      <c r="AU249" s="89"/>
      <c r="AV249" s="89"/>
      <c r="AW249" s="89"/>
      <c r="AX249" s="90"/>
      <c r="AY249" s="90"/>
      <c r="AZ249" s="91"/>
      <c r="BA249" s="92"/>
      <c r="BB249" s="93"/>
      <c r="BC249" s="90"/>
      <c r="BD249" s="90"/>
      <c r="BE249" s="94"/>
      <c r="BF249" s="95"/>
      <c r="BG249" s="90"/>
      <c r="BH249" s="83"/>
      <c r="BI249" s="96"/>
      <c r="BL249" s="89"/>
      <c r="BM249" s="89"/>
      <c r="BN249" s="89"/>
      <c r="BO249" s="90"/>
      <c r="BP249" s="90"/>
      <c r="BQ249" s="91"/>
      <c r="BR249" s="92"/>
      <c r="BS249" s="93"/>
      <c r="BT249" s="90"/>
      <c r="BU249" s="90"/>
      <c r="BV249" s="94"/>
      <c r="BW249" s="95"/>
      <c r="BX249" s="90"/>
      <c r="BY249" s="83"/>
      <c r="BZ249" s="96"/>
      <c r="CC249" s="89"/>
      <c r="CD249" s="89"/>
      <c r="CE249" s="89"/>
      <c r="CF249" s="90"/>
      <c r="CG249" s="90"/>
      <c r="CH249" s="91"/>
      <c r="CI249" s="92"/>
      <c r="CJ249" s="93"/>
      <c r="CK249" s="90"/>
      <c r="CL249" s="90"/>
      <c r="CM249" s="94"/>
      <c r="CN249" s="95"/>
      <c r="CO249" s="90"/>
      <c r="CP249" s="83"/>
      <c r="CQ249" s="96"/>
      <c r="CT249" s="89"/>
      <c r="CU249" s="89"/>
      <c r="CV249" s="89"/>
      <c r="CW249" s="90"/>
      <c r="CX249" s="90"/>
      <c r="CY249" s="91"/>
      <c r="CZ249" s="92"/>
      <c r="DA249" s="93"/>
      <c r="DB249" s="90"/>
      <c r="DC249" s="90"/>
      <c r="DD249" s="94"/>
      <c r="DE249" s="95"/>
      <c r="DF249" s="90"/>
      <c r="DG249" s="83"/>
      <c r="DH249" s="96"/>
      <c r="DK249" s="89"/>
      <c r="DL249" s="89"/>
      <c r="DM249" s="89"/>
      <c r="DN249" s="90"/>
      <c r="DO249" s="90"/>
      <c r="DP249" s="91"/>
      <c r="DQ249" s="92"/>
      <c r="DR249" s="93"/>
      <c r="DS249" s="90"/>
      <c r="DT249" s="90"/>
      <c r="DU249" s="94"/>
      <c r="DV249" s="95"/>
      <c r="DW249" s="90"/>
      <c r="DX249" s="83"/>
      <c r="DY249" s="96"/>
      <c r="EB249" s="89"/>
      <c r="EC249" s="89"/>
      <c r="ED249" s="89"/>
      <c r="EE249" s="90"/>
      <c r="EF249" s="90"/>
      <c r="EG249" s="91"/>
      <c r="EH249" s="92"/>
      <c r="EI249" s="93"/>
      <c r="EJ249" s="90"/>
      <c r="EK249" s="90"/>
      <c r="EL249" s="94"/>
      <c r="EM249" s="95"/>
      <c r="EN249" s="90"/>
      <c r="EO249" s="83"/>
      <c r="EP249" s="96"/>
      <c r="ES249" s="89"/>
      <c r="ET249" s="89"/>
      <c r="EU249" s="89"/>
      <c r="EV249" s="90"/>
      <c r="EW249" s="90"/>
      <c r="EX249" s="91"/>
      <c r="EY249" s="92"/>
      <c r="EZ249" s="93"/>
      <c r="FA249" s="90"/>
      <c r="FB249" s="90"/>
      <c r="FC249" s="94"/>
      <c r="FD249" s="95"/>
      <c r="FE249" s="90"/>
      <c r="FF249" s="83"/>
      <c r="FG249" s="96"/>
      <c r="FJ249" s="89"/>
      <c r="FK249" s="89"/>
      <c r="FL249" s="89"/>
      <c r="FM249" s="90"/>
      <c r="FN249" s="90"/>
      <c r="FO249" s="91"/>
      <c r="FP249" s="92"/>
      <c r="FQ249" s="93"/>
      <c r="FR249" s="90"/>
      <c r="FS249" s="90"/>
      <c r="FT249" s="94"/>
      <c r="FU249" s="95"/>
      <c r="FV249" s="90"/>
      <c r="FW249" s="83"/>
      <c r="FX249" s="96"/>
      <c r="GA249" s="89"/>
      <c r="GB249" s="89"/>
      <c r="GC249" s="89"/>
      <c r="GD249" s="90"/>
      <c r="GE249" s="90"/>
      <c r="GF249" s="91"/>
      <c r="GG249" s="92"/>
      <c r="GH249" s="93"/>
      <c r="GI249" s="90"/>
      <c r="GJ249" s="90"/>
      <c r="GK249" s="94"/>
      <c r="GL249" s="95"/>
      <c r="GM249" s="90"/>
      <c r="GN249" s="83"/>
      <c r="GO249" s="96"/>
      <c r="GR249" s="89"/>
      <c r="GS249" s="89"/>
      <c r="GT249" s="89"/>
      <c r="GU249" s="90"/>
      <c r="GV249" s="90"/>
      <c r="GW249" s="91"/>
      <c r="GX249" s="92"/>
      <c r="GY249" s="93"/>
      <c r="GZ249" s="90"/>
      <c r="HA249" s="90"/>
      <c r="HB249" s="94"/>
      <c r="HC249" s="95"/>
      <c r="HD249" s="90"/>
      <c r="HE249" s="83"/>
      <c r="HF249" s="96"/>
      <c r="HI249" s="89"/>
      <c r="HJ249" s="89"/>
      <c r="HK249" s="89"/>
      <c r="HL249" s="90"/>
      <c r="HM249" s="90"/>
      <c r="HN249" s="91"/>
      <c r="HO249" s="92"/>
      <c r="HP249" s="93"/>
      <c r="HQ249" s="90"/>
      <c r="HR249" s="90"/>
      <c r="HS249" s="94"/>
      <c r="HT249" s="95"/>
      <c r="HU249" s="90"/>
      <c r="HV249" s="83"/>
      <c r="HW249" s="96"/>
      <c r="HZ249" s="89"/>
      <c r="IA249" s="89"/>
      <c r="IB249" s="89"/>
      <c r="IC249" s="90"/>
      <c r="ID249" s="90"/>
      <c r="IE249" s="91"/>
      <c r="IF249" s="92"/>
      <c r="IG249" s="93"/>
      <c r="IH249" s="90"/>
      <c r="II249" s="90"/>
      <c r="IJ249" s="94"/>
      <c r="IK249" s="95"/>
      <c r="IL249" s="90"/>
      <c r="IM249" s="83"/>
    </row>
    <row r="250" s="88" customFormat="true" ht="10.5" hidden="false" customHeight="false" outlineLevel="0" collapsed="false">
      <c r="A250" s="84" t="n">
        <v>233</v>
      </c>
      <c r="B250" s="63" t="s">
        <v>270</v>
      </c>
      <c r="C250" s="76" t="n">
        <v>50</v>
      </c>
      <c r="D250" s="77" t="s">
        <v>24</v>
      </c>
      <c r="E250" s="59" t="n">
        <v>0.18</v>
      </c>
      <c r="F250" s="59" t="n">
        <f aca="false">+E250*C250</f>
        <v>9</v>
      </c>
      <c r="G250" s="85" t="s">
        <v>29</v>
      </c>
      <c r="H250" s="74" t="s">
        <v>30</v>
      </c>
      <c r="I250" s="75" t="n">
        <v>40171</v>
      </c>
      <c r="J250" s="78"/>
      <c r="M250" s="89"/>
      <c r="N250" s="89"/>
      <c r="O250" s="89"/>
      <c r="P250" s="90"/>
      <c r="Q250" s="90"/>
      <c r="R250" s="91"/>
      <c r="S250" s="92"/>
      <c r="T250" s="93"/>
      <c r="U250" s="90"/>
      <c r="V250" s="90"/>
      <c r="W250" s="94"/>
      <c r="X250" s="95"/>
      <c r="Y250" s="90"/>
      <c r="Z250" s="83"/>
      <c r="AA250" s="96"/>
      <c r="AD250" s="89"/>
      <c r="AE250" s="89"/>
      <c r="AF250" s="89"/>
      <c r="AG250" s="90"/>
      <c r="AH250" s="90"/>
      <c r="AI250" s="91"/>
      <c r="AJ250" s="92"/>
      <c r="AK250" s="93"/>
      <c r="AL250" s="90"/>
      <c r="AM250" s="90"/>
      <c r="AN250" s="94"/>
      <c r="AO250" s="95"/>
      <c r="AP250" s="90"/>
      <c r="AQ250" s="83"/>
      <c r="AR250" s="96"/>
      <c r="AU250" s="89"/>
      <c r="AV250" s="89"/>
      <c r="AW250" s="89"/>
      <c r="AX250" s="90"/>
      <c r="AY250" s="90"/>
      <c r="AZ250" s="91"/>
      <c r="BA250" s="92"/>
      <c r="BB250" s="93"/>
      <c r="BC250" s="90"/>
      <c r="BD250" s="90"/>
      <c r="BE250" s="94"/>
      <c r="BF250" s="95"/>
      <c r="BG250" s="90"/>
      <c r="BH250" s="83"/>
      <c r="BI250" s="96"/>
      <c r="BL250" s="89"/>
      <c r="BM250" s="89"/>
      <c r="BN250" s="89"/>
      <c r="BO250" s="90"/>
      <c r="BP250" s="90"/>
      <c r="BQ250" s="91"/>
      <c r="BR250" s="92"/>
      <c r="BS250" s="93"/>
      <c r="BT250" s="90"/>
      <c r="BU250" s="90"/>
      <c r="BV250" s="94"/>
      <c r="BW250" s="95"/>
      <c r="BX250" s="90"/>
      <c r="BY250" s="83"/>
      <c r="BZ250" s="96"/>
      <c r="CC250" s="89"/>
      <c r="CD250" s="89"/>
      <c r="CE250" s="89"/>
      <c r="CF250" s="90"/>
      <c r="CG250" s="90"/>
      <c r="CH250" s="91"/>
      <c r="CI250" s="92"/>
      <c r="CJ250" s="93"/>
      <c r="CK250" s="90"/>
      <c r="CL250" s="90"/>
      <c r="CM250" s="94"/>
      <c r="CN250" s="95"/>
      <c r="CO250" s="90"/>
      <c r="CP250" s="83"/>
      <c r="CQ250" s="96"/>
      <c r="CT250" s="89"/>
      <c r="CU250" s="89"/>
      <c r="CV250" s="89"/>
      <c r="CW250" s="90"/>
      <c r="CX250" s="90"/>
      <c r="CY250" s="91"/>
      <c r="CZ250" s="92"/>
      <c r="DA250" s="93"/>
      <c r="DB250" s="90"/>
      <c r="DC250" s="90"/>
      <c r="DD250" s="94"/>
      <c r="DE250" s="95"/>
      <c r="DF250" s="90"/>
      <c r="DG250" s="83"/>
      <c r="DH250" s="96"/>
      <c r="DK250" s="89"/>
      <c r="DL250" s="89"/>
      <c r="DM250" s="89"/>
      <c r="DN250" s="90"/>
      <c r="DO250" s="90"/>
      <c r="DP250" s="91"/>
      <c r="DQ250" s="92"/>
      <c r="DR250" s="93"/>
      <c r="DS250" s="90"/>
      <c r="DT250" s="90"/>
      <c r="DU250" s="94"/>
      <c r="DV250" s="95"/>
      <c r="DW250" s="90"/>
      <c r="DX250" s="83"/>
      <c r="DY250" s="96"/>
      <c r="EB250" s="89"/>
      <c r="EC250" s="89"/>
      <c r="ED250" s="89"/>
      <c r="EE250" s="90"/>
      <c r="EF250" s="90"/>
      <c r="EG250" s="91"/>
      <c r="EH250" s="92"/>
      <c r="EI250" s="93"/>
      <c r="EJ250" s="90"/>
      <c r="EK250" s="90"/>
      <c r="EL250" s="94"/>
      <c r="EM250" s="95"/>
      <c r="EN250" s="90"/>
      <c r="EO250" s="83"/>
      <c r="EP250" s="96"/>
      <c r="ES250" s="89"/>
      <c r="ET250" s="89"/>
      <c r="EU250" s="89"/>
      <c r="EV250" s="90"/>
      <c r="EW250" s="90"/>
      <c r="EX250" s="91"/>
      <c r="EY250" s="92"/>
      <c r="EZ250" s="93"/>
      <c r="FA250" s="90"/>
      <c r="FB250" s="90"/>
      <c r="FC250" s="94"/>
      <c r="FD250" s="95"/>
      <c r="FE250" s="90"/>
      <c r="FF250" s="83"/>
      <c r="FG250" s="96"/>
      <c r="FJ250" s="89"/>
      <c r="FK250" s="89"/>
      <c r="FL250" s="89"/>
      <c r="FM250" s="90"/>
      <c r="FN250" s="90"/>
      <c r="FO250" s="91"/>
      <c r="FP250" s="92"/>
      <c r="FQ250" s="93"/>
      <c r="FR250" s="90"/>
      <c r="FS250" s="90"/>
      <c r="FT250" s="94"/>
      <c r="FU250" s="95"/>
      <c r="FV250" s="90"/>
      <c r="FW250" s="83"/>
      <c r="FX250" s="96"/>
      <c r="GA250" s="89"/>
      <c r="GB250" s="89"/>
      <c r="GC250" s="89"/>
      <c r="GD250" s="90"/>
      <c r="GE250" s="90"/>
      <c r="GF250" s="91"/>
      <c r="GG250" s="92"/>
      <c r="GH250" s="93"/>
      <c r="GI250" s="90"/>
      <c r="GJ250" s="90"/>
      <c r="GK250" s="94"/>
      <c r="GL250" s="95"/>
      <c r="GM250" s="90"/>
      <c r="GN250" s="83"/>
      <c r="GO250" s="96"/>
      <c r="GR250" s="89"/>
      <c r="GS250" s="89"/>
      <c r="GT250" s="89"/>
      <c r="GU250" s="90"/>
      <c r="GV250" s="90"/>
      <c r="GW250" s="91"/>
      <c r="GX250" s="92"/>
      <c r="GY250" s="93"/>
      <c r="GZ250" s="90"/>
      <c r="HA250" s="90"/>
      <c r="HB250" s="94"/>
      <c r="HC250" s="95"/>
      <c r="HD250" s="90"/>
      <c r="HE250" s="83"/>
      <c r="HF250" s="96"/>
      <c r="HI250" s="89"/>
      <c r="HJ250" s="89"/>
      <c r="HK250" s="89"/>
      <c r="HL250" s="90"/>
      <c r="HM250" s="90"/>
      <c r="HN250" s="91"/>
      <c r="HO250" s="92"/>
      <c r="HP250" s="93"/>
      <c r="HQ250" s="90"/>
      <c r="HR250" s="90"/>
      <c r="HS250" s="94"/>
      <c r="HT250" s="95"/>
      <c r="HU250" s="90"/>
      <c r="HV250" s="83"/>
      <c r="HW250" s="96"/>
      <c r="HZ250" s="89"/>
      <c r="IA250" s="89"/>
      <c r="IB250" s="89"/>
      <c r="IC250" s="90"/>
      <c r="ID250" s="90"/>
      <c r="IE250" s="91"/>
      <c r="IF250" s="92"/>
      <c r="IG250" s="93"/>
      <c r="IH250" s="90"/>
      <c r="II250" s="90"/>
      <c r="IJ250" s="94"/>
      <c r="IK250" s="95"/>
      <c r="IL250" s="90"/>
      <c r="IM250" s="83"/>
    </row>
    <row r="251" s="88" customFormat="true" ht="10.5" hidden="false" customHeight="false" outlineLevel="0" collapsed="false">
      <c r="A251" s="84" t="n">
        <v>234</v>
      </c>
      <c r="B251" s="63" t="s">
        <v>271</v>
      </c>
      <c r="C251" s="76" t="n">
        <v>50</v>
      </c>
      <c r="D251" s="77" t="s">
        <v>24</v>
      </c>
      <c r="E251" s="59" t="n">
        <v>0.089</v>
      </c>
      <c r="F251" s="59" t="n">
        <f aca="false">+E251*C251</f>
        <v>4.45</v>
      </c>
      <c r="G251" s="85" t="s">
        <v>29</v>
      </c>
      <c r="H251" s="74" t="s">
        <v>30</v>
      </c>
      <c r="I251" s="75" t="n">
        <v>40171</v>
      </c>
      <c r="J251" s="78"/>
      <c r="M251" s="89"/>
      <c r="N251" s="89"/>
      <c r="O251" s="89"/>
      <c r="P251" s="90"/>
      <c r="Q251" s="90"/>
      <c r="R251" s="91"/>
      <c r="S251" s="92"/>
      <c r="T251" s="93"/>
      <c r="U251" s="90"/>
      <c r="V251" s="90"/>
      <c r="W251" s="94"/>
      <c r="X251" s="95"/>
      <c r="Y251" s="90"/>
      <c r="Z251" s="83"/>
      <c r="AA251" s="96"/>
      <c r="AD251" s="89"/>
      <c r="AE251" s="89"/>
      <c r="AF251" s="89"/>
      <c r="AG251" s="90"/>
      <c r="AH251" s="90"/>
      <c r="AI251" s="91"/>
      <c r="AJ251" s="92"/>
      <c r="AK251" s="93"/>
      <c r="AL251" s="90"/>
      <c r="AM251" s="90"/>
      <c r="AN251" s="94"/>
      <c r="AO251" s="95"/>
      <c r="AP251" s="90"/>
      <c r="AQ251" s="83"/>
      <c r="AR251" s="96"/>
      <c r="AU251" s="89"/>
      <c r="AV251" s="89"/>
      <c r="AW251" s="89"/>
      <c r="AX251" s="90"/>
      <c r="AY251" s="90"/>
      <c r="AZ251" s="91"/>
      <c r="BA251" s="92"/>
      <c r="BB251" s="93"/>
      <c r="BC251" s="90"/>
      <c r="BD251" s="90"/>
      <c r="BE251" s="94"/>
      <c r="BF251" s="95"/>
      <c r="BG251" s="90"/>
      <c r="BH251" s="83"/>
      <c r="BI251" s="96"/>
      <c r="BL251" s="89"/>
      <c r="BM251" s="89"/>
      <c r="BN251" s="89"/>
      <c r="BO251" s="90"/>
      <c r="BP251" s="90"/>
      <c r="BQ251" s="91"/>
      <c r="BR251" s="92"/>
      <c r="BS251" s="93"/>
      <c r="BT251" s="90"/>
      <c r="BU251" s="90"/>
      <c r="BV251" s="94"/>
      <c r="BW251" s="95"/>
      <c r="BX251" s="90"/>
      <c r="BY251" s="83"/>
      <c r="BZ251" s="96"/>
      <c r="CC251" s="89"/>
      <c r="CD251" s="89"/>
      <c r="CE251" s="89"/>
      <c r="CF251" s="90"/>
      <c r="CG251" s="90"/>
      <c r="CH251" s="91"/>
      <c r="CI251" s="92"/>
      <c r="CJ251" s="93"/>
      <c r="CK251" s="90"/>
      <c r="CL251" s="90"/>
      <c r="CM251" s="94"/>
      <c r="CN251" s="95"/>
      <c r="CO251" s="90"/>
      <c r="CP251" s="83"/>
      <c r="CQ251" s="96"/>
      <c r="CT251" s="89"/>
      <c r="CU251" s="89"/>
      <c r="CV251" s="89"/>
      <c r="CW251" s="90"/>
      <c r="CX251" s="90"/>
      <c r="CY251" s="91"/>
      <c r="CZ251" s="92"/>
      <c r="DA251" s="93"/>
      <c r="DB251" s="90"/>
      <c r="DC251" s="90"/>
      <c r="DD251" s="94"/>
      <c r="DE251" s="95"/>
      <c r="DF251" s="90"/>
      <c r="DG251" s="83"/>
      <c r="DH251" s="96"/>
      <c r="DK251" s="89"/>
      <c r="DL251" s="89"/>
      <c r="DM251" s="89"/>
      <c r="DN251" s="90"/>
      <c r="DO251" s="90"/>
      <c r="DP251" s="91"/>
      <c r="DQ251" s="92"/>
      <c r="DR251" s="93"/>
      <c r="DS251" s="90"/>
      <c r="DT251" s="90"/>
      <c r="DU251" s="94"/>
      <c r="DV251" s="95"/>
      <c r="DW251" s="90"/>
      <c r="DX251" s="83"/>
      <c r="DY251" s="96"/>
      <c r="EB251" s="89"/>
      <c r="EC251" s="89"/>
      <c r="ED251" s="89"/>
      <c r="EE251" s="90"/>
      <c r="EF251" s="90"/>
      <c r="EG251" s="91"/>
      <c r="EH251" s="92"/>
      <c r="EI251" s="93"/>
      <c r="EJ251" s="90"/>
      <c r="EK251" s="90"/>
      <c r="EL251" s="94"/>
      <c r="EM251" s="95"/>
      <c r="EN251" s="90"/>
      <c r="EO251" s="83"/>
      <c r="EP251" s="96"/>
      <c r="ES251" s="89"/>
      <c r="ET251" s="89"/>
      <c r="EU251" s="89"/>
      <c r="EV251" s="90"/>
      <c r="EW251" s="90"/>
      <c r="EX251" s="91"/>
      <c r="EY251" s="92"/>
      <c r="EZ251" s="93"/>
      <c r="FA251" s="90"/>
      <c r="FB251" s="90"/>
      <c r="FC251" s="94"/>
      <c r="FD251" s="95"/>
      <c r="FE251" s="90"/>
      <c r="FF251" s="83"/>
      <c r="FG251" s="96"/>
      <c r="FJ251" s="89"/>
      <c r="FK251" s="89"/>
      <c r="FL251" s="89"/>
      <c r="FM251" s="90"/>
      <c r="FN251" s="90"/>
      <c r="FO251" s="91"/>
      <c r="FP251" s="92"/>
      <c r="FQ251" s="93"/>
      <c r="FR251" s="90"/>
      <c r="FS251" s="90"/>
      <c r="FT251" s="94"/>
      <c r="FU251" s="95"/>
      <c r="FV251" s="90"/>
      <c r="FW251" s="83"/>
      <c r="FX251" s="96"/>
      <c r="GA251" s="89"/>
      <c r="GB251" s="89"/>
      <c r="GC251" s="89"/>
      <c r="GD251" s="90"/>
      <c r="GE251" s="90"/>
      <c r="GF251" s="91"/>
      <c r="GG251" s="92"/>
      <c r="GH251" s="93"/>
      <c r="GI251" s="90"/>
      <c r="GJ251" s="90"/>
      <c r="GK251" s="94"/>
      <c r="GL251" s="95"/>
      <c r="GM251" s="90"/>
      <c r="GN251" s="83"/>
      <c r="GO251" s="96"/>
      <c r="GR251" s="89"/>
      <c r="GS251" s="89"/>
      <c r="GT251" s="89"/>
      <c r="GU251" s="90"/>
      <c r="GV251" s="90"/>
      <c r="GW251" s="91"/>
      <c r="GX251" s="92"/>
      <c r="GY251" s="93"/>
      <c r="GZ251" s="90"/>
      <c r="HA251" s="90"/>
      <c r="HB251" s="94"/>
      <c r="HC251" s="95"/>
      <c r="HD251" s="90"/>
      <c r="HE251" s="83"/>
      <c r="HF251" s="96"/>
      <c r="HI251" s="89"/>
      <c r="HJ251" s="89"/>
      <c r="HK251" s="89"/>
      <c r="HL251" s="90"/>
      <c r="HM251" s="90"/>
      <c r="HN251" s="91"/>
      <c r="HO251" s="92"/>
      <c r="HP251" s="93"/>
      <c r="HQ251" s="90"/>
      <c r="HR251" s="90"/>
      <c r="HS251" s="94"/>
      <c r="HT251" s="95"/>
      <c r="HU251" s="90"/>
      <c r="HV251" s="83"/>
      <c r="HW251" s="96"/>
      <c r="HZ251" s="89"/>
      <c r="IA251" s="89"/>
      <c r="IB251" s="89"/>
      <c r="IC251" s="90"/>
      <c r="ID251" s="90"/>
      <c r="IE251" s="91"/>
      <c r="IF251" s="92"/>
      <c r="IG251" s="93"/>
      <c r="IH251" s="90"/>
      <c r="II251" s="90"/>
      <c r="IJ251" s="94"/>
      <c r="IK251" s="95"/>
      <c r="IL251" s="90"/>
      <c r="IM251" s="83"/>
    </row>
    <row r="252" s="88" customFormat="true" ht="10.5" hidden="false" customHeight="false" outlineLevel="0" collapsed="false">
      <c r="A252" s="84" t="n">
        <v>235</v>
      </c>
      <c r="B252" s="63" t="s">
        <v>272</v>
      </c>
      <c r="C252" s="76" t="n">
        <v>40</v>
      </c>
      <c r="D252" s="77" t="s">
        <v>24</v>
      </c>
      <c r="E252" s="59" t="n">
        <v>2</v>
      </c>
      <c r="F252" s="59" t="n">
        <f aca="false">+E252*C252</f>
        <v>80</v>
      </c>
      <c r="G252" s="85" t="s">
        <v>29</v>
      </c>
      <c r="H252" s="74" t="s">
        <v>30</v>
      </c>
      <c r="I252" s="75" t="n">
        <v>40171</v>
      </c>
      <c r="J252" s="78"/>
      <c r="M252" s="89"/>
      <c r="N252" s="89"/>
      <c r="O252" s="89"/>
      <c r="P252" s="90"/>
      <c r="Q252" s="90"/>
      <c r="R252" s="91"/>
      <c r="S252" s="92"/>
      <c r="T252" s="93"/>
      <c r="U252" s="90"/>
      <c r="V252" s="90"/>
      <c r="W252" s="94"/>
      <c r="X252" s="95"/>
      <c r="Y252" s="90"/>
      <c r="Z252" s="83"/>
      <c r="AA252" s="96"/>
      <c r="AD252" s="89"/>
      <c r="AE252" s="89"/>
      <c r="AF252" s="89"/>
      <c r="AG252" s="90"/>
      <c r="AH252" s="90"/>
      <c r="AI252" s="91"/>
      <c r="AJ252" s="92"/>
      <c r="AK252" s="93"/>
      <c r="AL252" s="90"/>
      <c r="AM252" s="90"/>
      <c r="AN252" s="94"/>
      <c r="AO252" s="95"/>
      <c r="AP252" s="90"/>
      <c r="AQ252" s="83"/>
      <c r="AR252" s="96"/>
      <c r="AU252" s="89"/>
      <c r="AV252" s="89"/>
      <c r="AW252" s="89"/>
      <c r="AX252" s="90"/>
      <c r="AY252" s="90"/>
      <c r="AZ252" s="91"/>
      <c r="BA252" s="92"/>
      <c r="BB252" s="93"/>
      <c r="BC252" s="90"/>
      <c r="BD252" s="90"/>
      <c r="BE252" s="94"/>
      <c r="BF252" s="95"/>
      <c r="BG252" s="90"/>
      <c r="BH252" s="83"/>
      <c r="BI252" s="96"/>
      <c r="BL252" s="89"/>
      <c r="BM252" s="89"/>
      <c r="BN252" s="89"/>
      <c r="BO252" s="90"/>
      <c r="BP252" s="90"/>
      <c r="BQ252" s="91"/>
      <c r="BR252" s="92"/>
      <c r="BS252" s="93"/>
      <c r="BT252" s="90"/>
      <c r="BU252" s="90"/>
      <c r="BV252" s="94"/>
      <c r="BW252" s="95"/>
      <c r="BX252" s="90"/>
      <c r="BY252" s="83"/>
      <c r="BZ252" s="96"/>
      <c r="CC252" s="89"/>
      <c r="CD252" s="89"/>
      <c r="CE252" s="89"/>
      <c r="CF252" s="90"/>
      <c r="CG252" s="90"/>
      <c r="CH252" s="91"/>
      <c r="CI252" s="92"/>
      <c r="CJ252" s="93"/>
      <c r="CK252" s="90"/>
      <c r="CL252" s="90"/>
      <c r="CM252" s="94"/>
      <c r="CN252" s="95"/>
      <c r="CO252" s="90"/>
      <c r="CP252" s="83"/>
      <c r="CQ252" s="96"/>
      <c r="CT252" s="89"/>
      <c r="CU252" s="89"/>
      <c r="CV252" s="89"/>
      <c r="CW252" s="90"/>
      <c r="CX252" s="90"/>
      <c r="CY252" s="91"/>
      <c r="CZ252" s="92"/>
      <c r="DA252" s="93"/>
      <c r="DB252" s="90"/>
      <c r="DC252" s="90"/>
      <c r="DD252" s="94"/>
      <c r="DE252" s="95"/>
      <c r="DF252" s="90"/>
      <c r="DG252" s="83"/>
      <c r="DH252" s="96"/>
      <c r="DK252" s="89"/>
      <c r="DL252" s="89"/>
      <c r="DM252" s="89"/>
      <c r="DN252" s="90"/>
      <c r="DO252" s="90"/>
      <c r="DP252" s="91"/>
      <c r="DQ252" s="92"/>
      <c r="DR252" s="93"/>
      <c r="DS252" s="90"/>
      <c r="DT252" s="90"/>
      <c r="DU252" s="94"/>
      <c r="DV252" s="95"/>
      <c r="DW252" s="90"/>
      <c r="DX252" s="83"/>
      <c r="DY252" s="96"/>
      <c r="EB252" s="89"/>
      <c r="EC252" s="89"/>
      <c r="ED252" s="89"/>
      <c r="EE252" s="90"/>
      <c r="EF252" s="90"/>
      <c r="EG252" s="91"/>
      <c r="EH252" s="92"/>
      <c r="EI252" s="93"/>
      <c r="EJ252" s="90"/>
      <c r="EK252" s="90"/>
      <c r="EL252" s="94"/>
      <c r="EM252" s="95"/>
      <c r="EN252" s="90"/>
      <c r="EO252" s="83"/>
      <c r="EP252" s="96"/>
      <c r="ES252" s="89"/>
      <c r="ET252" s="89"/>
      <c r="EU252" s="89"/>
      <c r="EV252" s="90"/>
      <c r="EW252" s="90"/>
      <c r="EX252" s="91"/>
      <c r="EY252" s="92"/>
      <c r="EZ252" s="93"/>
      <c r="FA252" s="90"/>
      <c r="FB252" s="90"/>
      <c r="FC252" s="94"/>
      <c r="FD252" s="95"/>
      <c r="FE252" s="90"/>
      <c r="FF252" s="83"/>
      <c r="FG252" s="96"/>
      <c r="FJ252" s="89"/>
      <c r="FK252" s="89"/>
      <c r="FL252" s="89"/>
      <c r="FM252" s="90"/>
      <c r="FN252" s="90"/>
      <c r="FO252" s="91"/>
      <c r="FP252" s="92"/>
      <c r="FQ252" s="93"/>
      <c r="FR252" s="90"/>
      <c r="FS252" s="90"/>
      <c r="FT252" s="94"/>
      <c r="FU252" s="95"/>
      <c r="FV252" s="90"/>
      <c r="FW252" s="83"/>
      <c r="FX252" s="96"/>
      <c r="GA252" s="89"/>
      <c r="GB252" s="89"/>
      <c r="GC252" s="89"/>
      <c r="GD252" s="90"/>
      <c r="GE252" s="90"/>
      <c r="GF252" s="91"/>
      <c r="GG252" s="92"/>
      <c r="GH252" s="93"/>
      <c r="GI252" s="90"/>
      <c r="GJ252" s="90"/>
      <c r="GK252" s="94"/>
      <c r="GL252" s="95"/>
      <c r="GM252" s="90"/>
      <c r="GN252" s="83"/>
      <c r="GO252" s="96"/>
      <c r="GR252" s="89"/>
      <c r="GS252" s="89"/>
      <c r="GT252" s="89"/>
      <c r="GU252" s="90"/>
      <c r="GV252" s="90"/>
      <c r="GW252" s="91"/>
      <c r="GX252" s="92"/>
      <c r="GY252" s="93"/>
      <c r="GZ252" s="90"/>
      <c r="HA252" s="90"/>
      <c r="HB252" s="94"/>
      <c r="HC252" s="95"/>
      <c r="HD252" s="90"/>
      <c r="HE252" s="83"/>
      <c r="HF252" s="96"/>
      <c r="HI252" s="89"/>
      <c r="HJ252" s="89"/>
      <c r="HK252" s="89"/>
      <c r="HL252" s="90"/>
      <c r="HM252" s="90"/>
      <c r="HN252" s="91"/>
      <c r="HO252" s="92"/>
      <c r="HP252" s="93"/>
      <c r="HQ252" s="90"/>
      <c r="HR252" s="90"/>
      <c r="HS252" s="94"/>
      <c r="HT252" s="95"/>
      <c r="HU252" s="90"/>
      <c r="HV252" s="83"/>
      <c r="HW252" s="96"/>
      <c r="HZ252" s="89"/>
      <c r="IA252" s="89"/>
      <c r="IB252" s="89"/>
      <c r="IC252" s="90"/>
      <c r="ID252" s="90"/>
      <c r="IE252" s="91"/>
      <c r="IF252" s="92"/>
      <c r="IG252" s="93"/>
      <c r="IH252" s="90"/>
      <c r="II252" s="90"/>
      <c r="IJ252" s="94"/>
      <c r="IK252" s="95"/>
      <c r="IL252" s="90"/>
      <c r="IM252" s="83"/>
    </row>
    <row r="253" s="88" customFormat="true" ht="10.5" hidden="false" customHeight="false" outlineLevel="0" collapsed="false">
      <c r="A253" s="84" t="n">
        <v>236</v>
      </c>
      <c r="B253" s="63" t="s">
        <v>273</v>
      </c>
      <c r="C253" s="76" t="n">
        <v>10</v>
      </c>
      <c r="D253" s="77" t="s">
        <v>24</v>
      </c>
      <c r="E253" s="59" t="n">
        <v>2</v>
      </c>
      <c r="F253" s="59" t="n">
        <f aca="false">+E253*C253</f>
        <v>20</v>
      </c>
      <c r="G253" s="85" t="s">
        <v>29</v>
      </c>
      <c r="H253" s="74" t="s">
        <v>30</v>
      </c>
      <c r="I253" s="75" t="n">
        <v>40171</v>
      </c>
      <c r="J253" s="78"/>
      <c r="M253" s="89"/>
      <c r="N253" s="89"/>
      <c r="O253" s="89"/>
      <c r="P253" s="90"/>
      <c r="Q253" s="90"/>
      <c r="R253" s="91"/>
      <c r="S253" s="92"/>
      <c r="T253" s="93"/>
      <c r="U253" s="90"/>
      <c r="V253" s="90"/>
      <c r="W253" s="94"/>
      <c r="X253" s="95"/>
      <c r="Y253" s="90"/>
      <c r="Z253" s="83"/>
      <c r="AA253" s="96"/>
      <c r="AD253" s="89"/>
      <c r="AE253" s="89"/>
      <c r="AF253" s="89"/>
      <c r="AG253" s="90"/>
      <c r="AH253" s="90"/>
      <c r="AI253" s="91"/>
      <c r="AJ253" s="92"/>
      <c r="AK253" s="93"/>
      <c r="AL253" s="90"/>
      <c r="AM253" s="90"/>
      <c r="AN253" s="94"/>
      <c r="AO253" s="95"/>
      <c r="AP253" s="90"/>
      <c r="AQ253" s="83"/>
      <c r="AR253" s="96"/>
      <c r="AU253" s="89"/>
      <c r="AV253" s="89"/>
      <c r="AW253" s="89"/>
      <c r="AX253" s="90"/>
      <c r="AY253" s="90"/>
      <c r="AZ253" s="91"/>
      <c r="BA253" s="92"/>
      <c r="BB253" s="93"/>
      <c r="BC253" s="90"/>
      <c r="BD253" s="90"/>
      <c r="BE253" s="94"/>
      <c r="BF253" s="95"/>
      <c r="BG253" s="90"/>
      <c r="BH253" s="83"/>
      <c r="BI253" s="96"/>
      <c r="BL253" s="89"/>
      <c r="BM253" s="89"/>
      <c r="BN253" s="89"/>
      <c r="BO253" s="90"/>
      <c r="BP253" s="90"/>
      <c r="BQ253" s="91"/>
      <c r="BR253" s="92"/>
      <c r="BS253" s="93"/>
      <c r="BT253" s="90"/>
      <c r="BU253" s="90"/>
      <c r="BV253" s="94"/>
      <c r="BW253" s="95"/>
      <c r="BX253" s="90"/>
      <c r="BY253" s="83"/>
      <c r="BZ253" s="96"/>
      <c r="CC253" s="89"/>
      <c r="CD253" s="89"/>
      <c r="CE253" s="89"/>
      <c r="CF253" s="90"/>
      <c r="CG253" s="90"/>
      <c r="CH253" s="91"/>
      <c r="CI253" s="92"/>
      <c r="CJ253" s="93"/>
      <c r="CK253" s="90"/>
      <c r="CL253" s="90"/>
      <c r="CM253" s="94"/>
      <c r="CN253" s="95"/>
      <c r="CO253" s="90"/>
      <c r="CP253" s="83"/>
      <c r="CQ253" s="96"/>
      <c r="CT253" s="89"/>
      <c r="CU253" s="89"/>
      <c r="CV253" s="89"/>
      <c r="CW253" s="90"/>
      <c r="CX253" s="90"/>
      <c r="CY253" s="91"/>
      <c r="CZ253" s="92"/>
      <c r="DA253" s="93"/>
      <c r="DB253" s="90"/>
      <c r="DC253" s="90"/>
      <c r="DD253" s="94"/>
      <c r="DE253" s="95"/>
      <c r="DF253" s="90"/>
      <c r="DG253" s="83"/>
      <c r="DH253" s="96"/>
      <c r="DK253" s="89"/>
      <c r="DL253" s="89"/>
      <c r="DM253" s="89"/>
      <c r="DN253" s="90"/>
      <c r="DO253" s="90"/>
      <c r="DP253" s="91"/>
      <c r="DQ253" s="92"/>
      <c r="DR253" s="93"/>
      <c r="DS253" s="90"/>
      <c r="DT253" s="90"/>
      <c r="DU253" s="94"/>
      <c r="DV253" s="95"/>
      <c r="DW253" s="90"/>
      <c r="DX253" s="83"/>
      <c r="DY253" s="96"/>
      <c r="EB253" s="89"/>
      <c r="EC253" s="89"/>
      <c r="ED253" s="89"/>
      <c r="EE253" s="90"/>
      <c r="EF253" s="90"/>
      <c r="EG253" s="91"/>
      <c r="EH253" s="92"/>
      <c r="EI253" s="93"/>
      <c r="EJ253" s="90"/>
      <c r="EK253" s="90"/>
      <c r="EL253" s="94"/>
      <c r="EM253" s="95"/>
      <c r="EN253" s="90"/>
      <c r="EO253" s="83"/>
      <c r="EP253" s="96"/>
      <c r="ES253" s="89"/>
      <c r="ET253" s="89"/>
      <c r="EU253" s="89"/>
      <c r="EV253" s="90"/>
      <c r="EW253" s="90"/>
      <c r="EX253" s="91"/>
      <c r="EY253" s="92"/>
      <c r="EZ253" s="93"/>
      <c r="FA253" s="90"/>
      <c r="FB253" s="90"/>
      <c r="FC253" s="94"/>
      <c r="FD253" s="95"/>
      <c r="FE253" s="90"/>
      <c r="FF253" s="83"/>
      <c r="FG253" s="96"/>
      <c r="FJ253" s="89"/>
      <c r="FK253" s="89"/>
      <c r="FL253" s="89"/>
      <c r="FM253" s="90"/>
      <c r="FN253" s="90"/>
      <c r="FO253" s="91"/>
      <c r="FP253" s="92"/>
      <c r="FQ253" s="93"/>
      <c r="FR253" s="90"/>
      <c r="FS253" s="90"/>
      <c r="FT253" s="94"/>
      <c r="FU253" s="95"/>
      <c r="FV253" s="90"/>
      <c r="FW253" s="83"/>
      <c r="FX253" s="96"/>
      <c r="GA253" s="89"/>
      <c r="GB253" s="89"/>
      <c r="GC253" s="89"/>
      <c r="GD253" s="90"/>
      <c r="GE253" s="90"/>
      <c r="GF253" s="91"/>
      <c r="GG253" s="92"/>
      <c r="GH253" s="93"/>
      <c r="GI253" s="90"/>
      <c r="GJ253" s="90"/>
      <c r="GK253" s="94"/>
      <c r="GL253" s="95"/>
      <c r="GM253" s="90"/>
      <c r="GN253" s="83"/>
      <c r="GO253" s="96"/>
      <c r="GR253" s="89"/>
      <c r="GS253" s="89"/>
      <c r="GT253" s="89"/>
      <c r="GU253" s="90"/>
      <c r="GV253" s="90"/>
      <c r="GW253" s="91"/>
      <c r="GX253" s="92"/>
      <c r="GY253" s="93"/>
      <c r="GZ253" s="90"/>
      <c r="HA253" s="90"/>
      <c r="HB253" s="94"/>
      <c r="HC253" s="95"/>
      <c r="HD253" s="90"/>
      <c r="HE253" s="83"/>
      <c r="HF253" s="96"/>
      <c r="HI253" s="89"/>
      <c r="HJ253" s="89"/>
      <c r="HK253" s="89"/>
      <c r="HL253" s="90"/>
      <c r="HM253" s="90"/>
      <c r="HN253" s="91"/>
      <c r="HO253" s="92"/>
      <c r="HP253" s="93"/>
      <c r="HQ253" s="90"/>
      <c r="HR253" s="90"/>
      <c r="HS253" s="94"/>
      <c r="HT253" s="95"/>
      <c r="HU253" s="90"/>
      <c r="HV253" s="83"/>
      <c r="HW253" s="96"/>
      <c r="HZ253" s="89"/>
      <c r="IA253" s="89"/>
      <c r="IB253" s="89"/>
      <c r="IC253" s="90"/>
      <c r="ID253" s="90"/>
      <c r="IE253" s="91"/>
      <c r="IF253" s="92"/>
      <c r="IG253" s="93"/>
      <c r="IH253" s="90"/>
      <c r="II253" s="90"/>
      <c r="IJ253" s="94"/>
      <c r="IK253" s="95"/>
      <c r="IL253" s="90"/>
      <c r="IM253" s="83"/>
    </row>
    <row r="254" s="88" customFormat="true" ht="10.5" hidden="false" customHeight="false" outlineLevel="0" collapsed="false">
      <c r="A254" s="84" t="n">
        <v>237</v>
      </c>
      <c r="B254" s="63" t="s">
        <v>274</v>
      </c>
      <c r="C254" s="76" t="n">
        <v>2</v>
      </c>
      <c r="D254" s="77" t="s">
        <v>24</v>
      </c>
      <c r="E254" s="59" t="n">
        <f aca="false">70760/1000</f>
        <v>70.76</v>
      </c>
      <c r="F254" s="59" t="n">
        <f aca="false">+E254*C254</f>
        <v>141.52</v>
      </c>
      <c r="G254" s="85" t="s">
        <v>29</v>
      </c>
      <c r="H254" s="74" t="s">
        <v>30</v>
      </c>
      <c r="I254" s="75" t="n">
        <v>40171</v>
      </c>
      <c r="J254" s="78"/>
      <c r="M254" s="89"/>
      <c r="N254" s="89"/>
      <c r="O254" s="89"/>
      <c r="P254" s="90"/>
      <c r="Q254" s="90"/>
      <c r="R254" s="91"/>
      <c r="S254" s="92"/>
      <c r="T254" s="93"/>
      <c r="U254" s="90"/>
      <c r="V254" s="90"/>
      <c r="W254" s="94"/>
      <c r="X254" s="95"/>
      <c r="Y254" s="90"/>
      <c r="Z254" s="83"/>
      <c r="AA254" s="96"/>
      <c r="AD254" s="89"/>
      <c r="AE254" s="89"/>
      <c r="AF254" s="89"/>
      <c r="AG254" s="90"/>
      <c r="AH254" s="90"/>
      <c r="AI254" s="91"/>
      <c r="AJ254" s="92"/>
      <c r="AK254" s="93"/>
      <c r="AL254" s="90"/>
      <c r="AM254" s="90"/>
      <c r="AN254" s="94"/>
      <c r="AO254" s="95"/>
      <c r="AP254" s="90"/>
      <c r="AQ254" s="83"/>
      <c r="AR254" s="96"/>
      <c r="AU254" s="89"/>
      <c r="AV254" s="89"/>
      <c r="AW254" s="89"/>
      <c r="AX254" s="90"/>
      <c r="AY254" s="90"/>
      <c r="AZ254" s="91"/>
      <c r="BA254" s="92"/>
      <c r="BB254" s="93"/>
      <c r="BC254" s="90"/>
      <c r="BD254" s="90"/>
      <c r="BE254" s="94"/>
      <c r="BF254" s="95"/>
      <c r="BG254" s="90"/>
      <c r="BH254" s="83"/>
      <c r="BI254" s="96"/>
      <c r="BL254" s="89"/>
      <c r="BM254" s="89"/>
      <c r="BN254" s="89"/>
      <c r="BO254" s="90"/>
      <c r="BP254" s="90"/>
      <c r="BQ254" s="91"/>
      <c r="BR254" s="92"/>
      <c r="BS254" s="93"/>
      <c r="BT254" s="90"/>
      <c r="BU254" s="90"/>
      <c r="BV254" s="94"/>
      <c r="BW254" s="95"/>
      <c r="BX254" s="90"/>
      <c r="BY254" s="83"/>
      <c r="BZ254" s="96"/>
      <c r="CC254" s="89"/>
      <c r="CD254" s="89"/>
      <c r="CE254" s="89"/>
      <c r="CF254" s="90"/>
      <c r="CG254" s="90"/>
      <c r="CH254" s="91"/>
      <c r="CI254" s="92"/>
      <c r="CJ254" s="93"/>
      <c r="CK254" s="90"/>
      <c r="CL254" s="90"/>
      <c r="CM254" s="94"/>
      <c r="CN254" s="95"/>
      <c r="CO254" s="90"/>
      <c r="CP254" s="83"/>
      <c r="CQ254" s="96"/>
      <c r="CT254" s="89"/>
      <c r="CU254" s="89"/>
      <c r="CV254" s="89"/>
      <c r="CW254" s="90"/>
      <c r="CX254" s="90"/>
      <c r="CY254" s="91"/>
      <c r="CZ254" s="92"/>
      <c r="DA254" s="93"/>
      <c r="DB254" s="90"/>
      <c r="DC254" s="90"/>
      <c r="DD254" s="94"/>
      <c r="DE254" s="95"/>
      <c r="DF254" s="90"/>
      <c r="DG254" s="83"/>
      <c r="DH254" s="96"/>
      <c r="DK254" s="89"/>
      <c r="DL254" s="89"/>
      <c r="DM254" s="89"/>
      <c r="DN254" s="90"/>
      <c r="DO254" s="90"/>
      <c r="DP254" s="91"/>
      <c r="DQ254" s="92"/>
      <c r="DR254" s="93"/>
      <c r="DS254" s="90"/>
      <c r="DT254" s="90"/>
      <c r="DU254" s="94"/>
      <c r="DV254" s="95"/>
      <c r="DW254" s="90"/>
      <c r="DX254" s="83"/>
      <c r="DY254" s="96"/>
      <c r="EB254" s="89"/>
      <c r="EC254" s="89"/>
      <c r="ED254" s="89"/>
      <c r="EE254" s="90"/>
      <c r="EF254" s="90"/>
      <c r="EG254" s="91"/>
      <c r="EH254" s="92"/>
      <c r="EI254" s="93"/>
      <c r="EJ254" s="90"/>
      <c r="EK254" s="90"/>
      <c r="EL254" s="94"/>
      <c r="EM254" s="95"/>
      <c r="EN254" s="90"/>
      <c r="EO254" s="83"/>
      <c r="EP254" s="96"/>
      <c r="ES254" s="89"/>
      <c r="ET254" s="89"/>
      <c r="EU254" s="89"/>
      <c r="EV254" s="90"/>
      <c r="EW254" s="90"/>
      <c r="EX254" s="91"/>
      <c r="EY254" s="92"/>
      <c r="EZ254" s="93"/>
      <c r="FA254" s="90"/>
      <c r="FB254" s="90"/>
      <c r="FC254" s="94"/>
      <c r="FD254" s="95"/>
      <c r="FE254" s="90"/>
      <c r="FF254" s="83"/>
      <c r="FG254" s="96"/>
      <c r="FJ254" s="89"/>
      <c r="FK254" s="89"/>
      <c r="FL254" s="89"/>
      <c r="FM254" s="90"/>
      <c r="FN254" s="90"/>
      <c r="FO254" s="91"/>
      <c r="FP254" s="92"/>
      <c r="FQ254" s="93"/>
      <c r="FR254" s="90"/>
      <c r="FS254" s="90"/>
      <c r="FT254" s="94"/>
      <c r="FU254" s="95"/>
      <c r="FV254" s="90"/>
      <c r="FW254" s="83"/>
      <c r="FX254" s="96"/>
      <c r="GA254" s="89"/>
      <c r="GB254" s="89"/>
      <c r="GC254" s="89"/>
      <c r="GD254" s="90"/>
      <c r="GE254" s="90"/>
      <c r="GF254" s="91"/>
      <c r="GG254" s="92"/>
      <c r="GH254" s="93"/>
      <c r="GI254" s="90"/>
      <c r="GJ254" s="90"/>
      <c r="GK254" s="94"/>
      <c r="GL254" s="95"/>
      <c r="GM254" s="90"/>
      <c r="GN254" s="83"/>
      <c r="GO254" s="96"/>
      <c r="GR254" s="89"/>
      <c r="GS254" s="89"/>
      <c r="GT254" s="89"/>
      <c r="GU254" s="90"/>
      <c r="GV254" s="90"/>
      <c r="GW254" s="91"/>
      <c r="GX254" s="92"/>
      <c r="GY254" s="93"/>
      <c r="GZ254" s="90"/>
      <c r="HA254" s="90"/>
      <c r="HB254" s="94"/>
      <c r="HC254" s="95"/>
      <c r="HD254" s="90"/>
      <c r="HE254" s="83"/>
      <c r="HF254" s="96"/>
      <c r="HI254" s="89"/>
      <c r="HJ254" s="89"/>
      <c r="HK254" s="89"/>
      <c r="HL254" s="90"/>
      <c r="HM254" s="90"/>
      <c r="HN254" s="91"/>
      <c r="HO254" s="92"/>
      <c r="HP254" s="93"/>
      <c r="HQ254" s="90"/>
      <c r="HR254" s="90"/>
      <c r="HS254" s="94"/>
      <c r="HT254" s="95"/>
      <c r="HU254" s="90"/>
      <c r="HV254" s="83"/>
      <c r="HW254" s="96"/>
      <c r="HZ254" s="89"/>
      <c r="IA254" s="89"/>
      <c r="IB254" s="89"/>
      <c r="IC254" s="90"/>
      <c r="ID254" s="90"/>
      <c r="IE254" s="91"/>
      <c r="IF254" s="92"/>
      <c r="IG254" s="93"/>
      <c r="IH254" s="90"/>
      <c r="II254" s="90"/>
      <c r="IJ254" s="94"/>
      <c r="IK254" s="95"/>
      <c r="IL254" s="90"/>
      <c r="IM254" s="83"/>
    </row>
    <row r="255" s="88" customFormat="true" ht="10.5" hidden="false" customHeight="false" outlineLevel="0" collapsed="false">
      <c r="A255" s="84" t="n">
        <v>238</v>
      </c>
      <c r="B255" s="63" t="s">
        <v>275</v>
      </c>
      <c r="C255" s="76" t="n">
        <v>30</v>
      </c>
      <c r="D255" s="77" t="s">
        <v>24</v>
      </c>
      <c r="E255" s="59" t="n">
        <v>5.8</v>
      </c>
      <c r="F255" s="59" t="n">
        <f aca="false">+E255*C255</f>
        <v>174</v>
      </c>
      <c r="G255" s="85" t="s">
        <v>29</v>
      </c>
      <c r="H255" s="74" t="s">
        <v>30</v>
      </c>
      <c r="I255" s="75" t="n">
        <v>40171</v>
      </c>
      <c r="J255" s="78"/>
      <c r="M255" s="89"/>
      <c r="N255" s="89"/>
      <c r="O255" s="89"/>
      <c r="P255" s="90"/>
      <c r="Q255" s="90"/>
      <c r="R255" s="91"/>
      <c r="S255" s="92"/>
      <c r="T255" s="93"/>
      <c r="U255" s="90"/>
      <c r="V255" s="90"/>
      <c r="W255" s="94"/>
      <c r="X255" s="95"/>
      <c r="Y255" s="90"/>
      <c r="Z255" s="83"/>
      <c r="AA255" s="96"/>
      <c r="AD255" s="89"/>
      <c r="AE255" s="89"/>
      <c r="AF255" s="89"/>
      <c r="AG255" s="90"/>
      <c r="AH255" s="90"/>
      <c r="AI255" s="91"/>
      <c r="AJ255" s="92"/>
      <c r="AK255" s="93"/>
      <c r="AL255" s="90"/>
      <c r="AM255" s="90"/>
      <c r="AN255" s="94"/>
      <c r="AO255" s="95"/>
      <c r="AP255" s="90"/>
      <c r="AQ255" s="83"/>
      <c r="AR255" s="96"/>
      <c r="AU255" s="89"/>
      <c r="AV255" s="89"/>
      <c r="AW255" s="89"/>
      <c r="AX255" s="90"/>
      <c r="AY255" s="90"/>
      <c r="AZ255" s="91"/>
      <c r="BA255" s="92"/>
      <c r="BB255" s="93"/>
      <c r="BC255" s="90"/>
      <c r="BD255" s="90"/>
      <c r="BE255" s="94"/>
      <c r="BF255" s="95"/>
      <c r="BG255" s="90"/>
      <c r="BH255" s="83"/>
      <c r="BI255" s="96"/>
      <c r="BL255" s="89"/>
      <c r="BM255" s="89"/>
      <c r="BN255" s="89"/>
      <c r="BO255" s="90"/>
      <c r="BP255" s="90"/>
      <c r="BQ255" s="91"/>
      <c r="BR255" s="92"/>
      <c r="BS255" s="93"/>
      <c r="BT255" s="90"/>
      <c r="BU255" s="90"/>
      <c r="BV255" s="94"/>
      <c r="BW255" s="95"/>
      <c r="BX255" s="90"/>
      <c r="BY255" s="83"/>
      <c r="BZ255" s="96"/>
      <c r="CC255" s="89"/>
      <c r="CD255" s="89"/>
      <c r="CE255" s="89"/>
      <c r="CF255" s="90"/>
      <c r="CG255" s="90"/>
      <c r="CH255" s="91"/>
      <c r="CI255" s="92"/>
      <c r="CJ255" s="93"/>
      <c r="CK255" s="90"/>
      <c r="CL255" s="90"/>
      <c r="CM255" s="94"/>
      <c r="CN255" s="95"/>
      <c r="CO255" s="90"/>
      <c r="CP255" s="83"/>
      <c r="CQ255" s="96"/>
      <c r="CT255" s="89"/>
      <c r="CU255" s="89"/>
      <c r="CV255" s="89"/>
      <c r="CW255" s="90"/>
      <c r="CX255" s="90"/>
      <c r="CY255" s="91"/>
      <c r="CZ255" s="92"/>
      <c r="DA255" s="93"/>
      <c r="DB255" s="90"/>
      <c r="DC255" s="90"/>
      <c r="DD255" s="94"/>
      <c r="DE255" s="95"/>
      <c r="DF255" s="90"/>
      <c r="DG255" s="83"/>
      <c r="DH255" s="96"/>
      <c r="DK255" s="89"/>
      <c r="DL255" s="89"/>
      <c r="DM255" s="89"/>
      <c r="DN255" s="90"/>
      <c r="DO255" s="90"/>
      <c r="DP255" s="91"/>
      <c r="DQ255" s="92"/>
      <c r="DR255" s="93"/>
      <c r="DS255" s="90"/>
      <c r="DT255" s="90"/>
      <c r="DU255" s="94"/>
      <c r="DV255" s="95"/>
      <c r="DW255" s="90"/>
      <c r="DX255" s="83"/>
      <c r="DY255" s="96"/>
      <c r="EB255" s="89"/>
      <c r="EC255" s="89"/>
      <c r="ED255" s="89"/>
      <c r="EE255" s="90"/>
      <c r="EF255" s="90"/>
      <c r="EG255" s="91"/>
      <c r="EH255" s="92"/>
      <c r="EI255" s="93"/>
      <c r="EJ255" s="90"/>
      <c r="EK255" s="90"/>
      <c r="EL255" s="94"/>
      <c r="EM255" s="95"/>
      <c r="EN255" s="90"/>
      <c r="EO255" s="83"/>
      <c r="EP255" s="96"/>
      <c r="ES255" s="89"/>
      <c r="ET255" s="89"/>
      <c r="EU255" s="89"/>
      <c r="EV255" s="90"/>
      <c r="EW255" s="90"/>
      <c r="EX255" s="91"/>
      <c r="EY255" s="92"/>
      <c r="EZ255" s="93"/>
      <c r="FA255" s="90"/>
      <c r="FB255" s="90"/>
      <c r="FC255" s="94"/>
      <c r="FD255" s="95"/>
      <c r="FE255" s="90"/>
      <c r="FF255" s="83"/>
      <c r="FG255" s="96"/>
      <c r="FJ255" s="89"/>
      <c r="FK255" s="89"/>
      <c r="FL255" s="89"/>
      <c r="FM255" s="90"/>
      <c r="FN255" s="90"/>
      <c r="FO255" s="91"/>
      <c r="FP255" s="92"/>
      <c r="FQ255" s="93"/>
      <c r="FR255" s="90"/>
      <c r="FS255" s="90"/>
      <c r="FT255" s="94"/>
      <c r="FU255" s="95"/>
      <c r="FV255" s="90"/>
      <c r="FW255" s="83"/>
      <c r="FX255" s="96"/>
      <c r="GA255" s="89"/>
      <c r="GB255" s="89"/>
      <c r="GC255" s="89"/>
      <c r="GD255" s="90"/>
      <c r="GE255" s="90"/>
      <c r="GF255" s="91"/>
      <c r="GG255" s="92"/>
      <c r="GH255" s="93"/>
      <c r="GI255" s="90"/>
      <c r="GJ255" s="90"/>
      <c r="GK255" s="94"/>
      <c r="GL255" s="95"/>
      <c r="GM255" s="90"/>
      <c r="GN255" s="83"/>
      <c r="GO255" s="96"/>
      <c r="GR255" s="89"/>
      <c r="GS255" s="89"/>
      <c r="GT255" s="89"/>
      <c r="GU255" s="90"/>
      <c r="GV255" s="90"/>
      <c r="GW255" s="91"/>
      <c r="GX255" s="92"/>
      <c r="GY255" s="93"/>
      <c r="GZ255" s="90"/>
      <c r="HA255" s="90"/>
      <c r="HB255" s="94"/>
      <c r="HC255" s="95"/>
      <c r="HD255" s="90"/>
      <c r="HE255" s="83"/>
      <c r="HF255" s="96"/>
      <c r="HI255" s="89"/>
      <c r="HJ255" s="89"/>
      <c r="HK255" s="89"/>
      <c r="HL255" s="90"/>
      <c r="HM255" s="90"/>
      <c r="HN255" s="91"/>
      <c r="HO255" s="92"/>
      <c r="HP255" s="93"/>
      <c r="HQ255" s="90"/>
      <c r="HR255" s="90"/>
      <c r="HS255" s="94"/>
      <c r="HT255" s="95"/>
      <c r="HU255" s="90"/>
      <c r="HV255" s="83"/>
      <c r="HW255" s="96"/>
      <c r="HZ255" s="89"/>
      <c r="IA255" s="89"/>
      <c r="IB255" s="89"/>
      <c r="IC255" s="90"/>
      <c r="ID255" s="90"/>
      <c r="IE255" s="91"/>
      <c r="IF255" s="92"/>
      <c r="IG255" s="93"/>
      <c r="IH255" s="90"/>
      <c r="II255" s="90"/>
      <c r="IJ255" s="94"/>
      <c r="IK255" s="95"/>
      <c r="IL255" s="90"/>
      <c r="IM255" s="83"/>
    </row>
    <row r="256" s="88" customFormat="true" ht="10.5" hidden="false" customHeight="false" outlineLevel="0" collapsed="false">
      <c r="A256" s="84" t="n">
        <v>239</v>
      </c>
      <c r="B256" s="63" t="s">
        <v>276</v>
      </c>
      <c r="C256" s="76" t="n">
        <v>1</v>
      </c>
      <c r="D256" s="77" t="s">
        <v>24</v>
      </c>
      <c r="E256" s="59" t="n">
        <f aca="false">40600/1000</f>
        <v>40.6</v>
      </c>
      <c r="F256" s="59" t="n">
        <f aca="false">+E256*C256</f>
        <v>40.6</v>
      </c>
      <c r="G256" s="85" t="s">
        <v>29</v>
      </c>
      <c r="H256" s="74" t="s">
        <v>30</v>
      </c>
      <c r="I256" s="75" t="n">
        <v>40171</v>
      </c>
      <c r="J256" s="78"/>
      <c r="M256" s="89"/>
      <c r="N256" s="89"/>
      <c r="O256" s="89"/>
      <c r="P256" s="90"/>
      <c r="Q256" s="90"/>
      <c r="R256" s="91"/>
      <c r="S256" s="92"/>
      <c r="T256" s="93"/>
      <c r="U256" s="90"/>
      <c r="V256" s="90"/>
      <c r="W256" s="94"/>
      <c r="X256" s="95"/>
      <c r="Y256" s="90"/>
      <c r="Z256" s="83"/>
      <c r="AA256" s="96"/>
      <c r="AD256" s="89"/>
      <c r="AE256" s="89"/>
      <c r="AF256" s="89"/>
      <c r="AG256" s="90"/>
      <c r="AH256" s="90"/>
      <c r="AI256" s="91"/>
      <c r="AJ256" s="92"/>
      <c r="AK256" s="93"/>
      <c r="AL256" s="90"/>
      <c r="AM256" s="90"/>
      <c r="AN256" s="94"/>
      <c r="AO256" s="95"/>
      <c r="AP256" s="90"/>
      <c r="AQ256" s="83"/>
      <c r="AR256" s="96"/>
      <c r="AU256" s="89"/>
      <c r="AV256" s="89"/>
      <c r="AW256" s="89"/>
      <c r="AX256" s="90"/>
      <c r="AY256" s="90"/>
      <c r="AZ256" s="91"/>
      <c r="BA256" s="92"/>
      <c r="BB256" s="93"/>
      <c r="BC256" s="90"/>
      <c r="BD256" s="90"/>
      <c r="BE256" s="94"/>
      <c r="BF256" s="95"/>
      <c r="BG256" s="90"/>
      <c r="BH256" s="83"/>
      <c r="BI256" s="96"/>
      <c r="BL256" s="89"/>
      <c r="BM256" s="89"/>
      <c r="BN256" s="89"/>
      <c r="BO256" s="90"/>
      <c r="BP256" s="90"/>
      <c r="BQ256" s="91"/>
      <c r="BR256" s="92"/>
      <c r="BS256" s="93"/>
      <c r="BT256" s="90"/>
      <c r="BU256" s="90"/>
      <c r="BV256" s="94"/>
      <c r="BW256" s="95"/>
      <c r="BX256" s="90"/>
      <c r="BY256" s="83"/>
      <c r="BZ256" s="96"/>
      <c r="CC256" s="89"/>
      <c r="CD256" s="89"/>
      <c r="CE256" s="89"/>
      <c r="CF256" s="90"/>
      <c r="CG256" s="90"/>
      <c r="CH256" s="91"/>
      <c r="CI256" s="92"/>
      <c r="CJ256" s="93"/>
      <c r="CK256" s="90"/>
      <c r="CL256" s="90"/>
      <c r="CM256" s="94"/>
      <c r="CN256" s="95"/>
      <c r="CO256" s="90"/>
      <c r="CP256" s="83"/>
      <c r="CQ256" s="96"/>
      <c r="CT256" s="89"/>
      <c r="CU256" s="89"/>
      <c r="CV256" s="89"/>
      <c r="CW256" s="90"/>
      <c r="CX256" s="90"/>
      <c r="CY256" s="91"/>
      <c r="CZ256" s="92"/>
      <c r="DA256" s="93"/>
      <c r="DB256" s="90"/>
      <c r="DC256" s="90"/>
      <c r="DD256" s="94"/>
      <c r="DE256" s="95"/>
      <c r="DF256" s="90"/>
      <c r="DG256" s="83"/>
      <c r="DH256" s="96"/>
      <c r="DK256" s="89"/>
      <c r="DL256" s="89"/>
      <c r="DM256" s="89"/>
      <c r="DN256" s="90"/>
      <c r="DO256" s="90"/>
      <c r="DP256" s="91"/>
      <c r="DQ256" s="92"/>
      <c r="DR256" s="93"/>
      <c r="DS256" s="90"/>
      <c r="DT256" s="90"/>
      <c r="DU256" s="94"/>
      <c r="DV256" s="95"/>
      <c r="DW256" s="90"/>
      <c r="DX256" s="83"/>
      <c r="DY256" s="96"/>
      <c r="EB256" s="89"/>
      <c r="EC256" s="89"/>
      <c r="ED256" s="89"/>
      <c r="EE256" s="90"/>
      <c r="EF256" s="90"/>
      <c r="EG256" s="91"/>
      <c r="EH256" s="92"/>
      <c r="EI256" s="93"/>
      <c r="EJ256" s="90"/>
      <c r="EK256" s="90"/>
      <c r="EL256" s="94"/>
      <c r="EM256" s="95"/>
      <c r="EN256" s="90"/>
      <c r="EO256" s="83"/>
      <c r="EP256" s="96"/>
      <c r="ES256" s="89"/>
      <c r="ET256" s="89"/>
      <c r="EU256" s="89"/>
      <c r="EV256" s="90"/>
      <c r="EW256" s="90"/>
      <c r="EX256" s="91"/>
      <c r="EY256" s="92"/>
      <c r="EZ256" s="93"/>
      <c r="FA256" s="90"/>
      <c r="FB256" s="90"/>
      <c r="FC256" s="94"/>
      <c r="FD256" s="95"/>
      <c r="FE256" s="90"/>
      <c r="FF256" s="83"/>
      <c r="FG256" s="96"/>
      <c r="FJ256" s="89"/>
      <c r="FK256" s="89"/>
      <c r="FL256" s="89"/>
      <c r="FM256" s="90"/>
      <c r="FN256" s="90"/>
      <c r="FO256" s="91"/>
      <c r="FP256" s="92"/>
      <c r="FQ256" s="93"/>
      <c r="FR256" s="90"/>
      <c r="FS256" s="90"/>
      <c r="FT256" s="94"/>
      <c r="FU256" s="95"/>
      <c r="FV256" s="90"/>
      <c r="FW256" s="83"/>
      <c r="FX256" s="96"/>
      <c r="GA256" s="89"/>
      <c r="GB256" s="89"/>
      <c r="GC256" s="89"/>
      <c r="GD256" s="90"/>
      <c r="GE256" s="90"/>
      <c r="GF256" s="91"/>
      <c r="GG256" s="92"/>
      <c r="GH256" s="93"/>
      <c r="GI256" s="90"/>
      <c r="GJ256" s="90"/>
      <c r="GK256" s="94"/>
      <c r="GL256" s="95"/>
      <c r="GM256" s="90"/>
      <c r="GN256" s="83"/>
      <c r="GO256" s="96"/>
      <c r="GR256" s="89"/>
      <c r="GS256" s="89"/>
      <c r="GT256" s="89"/>
      <c r="GU256" s="90"/>
      <c r="GV256" s="90"/>
      <c r="GW256" s="91"/>
      <c r="GX256" s="92"/>
      <c r="GY256" s="93"/>
      <c r="GZ256" s="90"/>
      <c r="HA256" s="90"/>
      <c r="HB256" s="94"/>
      <c r="HC256" s="95"/>
      <c r="HD256" s="90"/>
      <c r="HE256" s="83"/>
      <c r="HF256" s="96"/>
      <c r="HI256" s="89"/>
      <c r="HJ256" s="89"/>
      <c r="HK256" s="89"/>
      <c r="HL256" s="90"/>
      <c r="HM256" s="90"/>
      <c r="HN256" s="91"/>
      <c r="HO256" s="92"/>
      <c r="HP256" s="93"/>
      <c r="HQ256" s="90"/>
      <c r="HR256" s="90"/>
      <c r="HS256" s="94"/>
      <c r="HT256" s="95"/>
      <c r="HU256" s="90"/>
      <c r="HV256" s="83"/>
      <c r="HW256" s="96"/>
      <c r="HZ256" s="89"/>
      <c r="IA256" s="89"/>
      <c r="IB256" s="89"/>
      <c r="IC256" s="90"/>
      <c r="ID256" s="90"/>
      <c r="IE256" s="91"/>
      <c r="IF256" s="92"/>
      <c r="IG256" s="93"/>
      <c r="IH256" s="90"/>
      <c r="II256" s="90"/>
      <c r="IJ256" s="94"/>
      <c r="IK256" s="95"/>
      <c r="IL256" s="90"/>
      <c r="IM256" s="83"/>
    </row>
    <row r="257" s="88" customFormat="true" ht="10.5" hidden="false" customHeight="false" outlineLevel="0" collapsed="false">
      <c r="A257" s="84" t="n">
        <v>240</v>
      </c>
      <c r="B257" s="63" t="s">
        <v>277</v>
      </c>
      <c r="C257" s="76" t="n">
        <v>1</v>
      </c>
      <c r="D257" s="77" t="s">
        <v>24</v>
      </c>
      <c r="E257" s="59" t="n">
        <v>5.5</v>
      </c>
      <c r="F257" s="59" t="n">
        <f aca="false">+E257*C257</f>
        <v>5.5</v>
      </c>
      <c r="G257" s="85" t="s">
        <v>29</v>
      </c>
      <c r="H257" s="74" t="s">
        <v>30</v>
      </c>
      <c r="I257" s="75" t="n">
        <v>40171</v>
      </c>
      <c r="J257" s="78"/>
      <c r="M257" s="89"/>
      <c r="N257" s="89"/>
      <c r="O257" s="89"/>
      <c r="P257" s="90"/>
      <c r="Q257" s="90"/>
      <c r="R257" s="91"/>
      <c r="S257" s="92"/>
      <c r="T257" s="93"/>
      <c r="U257" s="90"/>
      <c r="V257" s="90"/>
      <c r="W257" s="94"/>
      <c r="X257" s="95"/>
      <c r="Y257" s="90"/>
      <c r="Z257" s="83"/>
      <c r="AA257" s="96"/>
      <c r="AD257" s="89"/>
      <c r="AE257" s="89"/>
      <c r="AF257" s="89"/>
      <c r="AG257" s="90"/>
      <c r="AH257" s="90"/>
      <c r="AI257" s="91"/>
      <c r="AJ257" s="92"/>
      <c r="AK257" s="93"/>
      <c r="AL257" s="90"/>
      <c r="AM257" s="90"/>
      <c r="AN257" s="94"/>
      <c r="AO257" s="95"/>
      <c r="AP257" s="90"/>
      <c r="AQ257" s="83"/>
      <c r="AR257" s="96"/>
      <c r="AU257" s="89"/>
      <c r="AV257" s="89"/>
      <c r="AW257" s="89"/>
      <c r="AX257" s="90"/>
      <c r="AY257" s="90"/>
      <c r="AZ257" s="91"/>
      <c r="BA257" s="92"/>
      <c r="BB257" s="93"/>
      <c r="BC257" s="90"/>
      <c r="BD257" s="90"/>
      <c r="BE257" s="94"/>
      <c r="BF257" s="95"/>
      <c r="BG257" s="90"/>
      <c r="BH257" s="83"/>
      <c r="BI257" s="96"/>
      <c r="BL257" s="89"/>
      <c r="BM257" s="89"/>
      <c r="BN257" s="89"/>
      <c r="BO257" s="90"/>
      <c r="BP257" s="90"/>
      <c r="BQ257" s="91"/>
      <c r="BR257" s="92"/>
      <c r="BS257" s="93"/>
      <c r="BT257" s="90"/>
      <c r="BU257" s="90"/>
      <c r="BV257" s="94"/>
      <c r="BW257" s="95"/>
      <c r="BX257" s="90"/>
      <c r="BY257" s="83"/>
      <c r="BZ257" s="96"/>
      <c r="CC257" s="89"/>
      <c r="CD257" s="89"/>
      <c r="CE257" s="89"/>
      <c r="CF257" s="90"/>
      <c r="CG257" s="90"/>
      <c r="CH257" s="91"/>
      <c r="CI257" s="92"/>
      <c r="CJ257" s="93"/>
      <c r="CK257" s="90"/>
      <c r="CL257" s="90"/>
      <c r="CM257" s="94"/>
      <c r="CN257" s="95"/>
      <c r="CO257" s="90"/>
      <c r="CP257" s="83"/>
      <c r="CQ257" s="96"/>
      <c r="CT257" s="89"/>
      <c r="CU257" s="89"/>
      <c r="CV257" s="89"/>
      <c r="CW257" s="90"/>
      <c r="CX257" s="90"/>
      <c r="CY257" s="91"/>
      <c r="CZ257" s="92"/>
      <c r="DA257" s="93"/>
      <c r="DB257" s="90"/>
      <c r="DC257" s="90"/>
      <c r="DD257" s="94"/>
      <c r="DE257" s="95"/>
      <c r="DF257" s="90"/>
      <c r="DG257" s="83"/>
      <c r="DH257" s="96"/>
      <c r="DK257" s="89"/>
      <c r="DL257" s="89"/>
      <c r="DM257" s="89"/>
      <c r="DN257" s="90"/>
      <c r="DO257" s="90"/>
      <c r="DP257" s="91"/>
      <c r="DQ257" s="92"/>
      <c r="DR257" s="93"/>
      <c r="DS257" s="90"/>
      <c r="DT257" s="90"/>
      <c r="DU257" s="94"/>
      <c r="DV257" s="95"/>
      <c r="DW257" s="90"/>
      <c r="DX257" s="83"/>
      <c r="DY257" s="96"/>
      <c r="EB257" s="89"/>
      <c r="EC257" s="89"/>
      <c r="ED257" s="89"/>
      <c r="EE257" s="90"/>
      <c r="EF257" s="90"/>
      <c r="EG257" s="91"/>
      <c r="EH257" s="92"/>
      <c r="EI257" s="93"/>
      <c r="EJ257" s="90"/>
      <c r="EK257" s="90"/>
      <c r="EL257" s="94"/>
      <c r="EM257" s="95"/>
      <c r="EN257" s="90"/>
      <c r="EO257" s="83"/>
      <c r="EP257" s="96"/>
      <c r="ES257" s="89"/>
      <c r="ET257" s="89"/>
      <c r="EU257" s="89"/>
      <c r="EV257" s="90"/>
      <c r="EW257" s="90"/>
      <c r="EX257" s="91"/>
      <c r="EY257" s="92"/>
      <c r="EZ257" s="93"/>
      <c r="FA257" s="90"/>
      <c r="FB257" s="90"/>
      <c r="FC257" s="94"/>
      <c r="FD257" s="95"/>
      <c r="FE257" s="90"/>
      <c r="FF257" s="83"/>
      <c r="FG257" s="96"/>
      <c r="FJ257" s="89"/>
      <c r="FK257" s="89"/>
      <c r="FL257" s="89"/>
      <c r="FM257" s="90"/>
      <c r="FN257" s="90"/>
      <c r="FO257" s="91"/>
      <c r="FP257" s="92"/>
      <c r="FQ257" s="93"/>
      <c r="FR257" s="90"/>
      <c r="FS257" s="90"/>
      <c r="FT257" s="94"/>
      <c r="FU257" s="95"/>
      <c r="FV257" s="90"/>
      <c r="FW257" s="83"/>
      <c r="FX257" s="96"/>
      <c r="GA257" s="89"/>
      <c r="GB257" s="89"/>
      <c r="GC257" s="89"/>
      <c r="GD257" s="90"/>
      <c r="GE257" s="90"/>
      <c r="GF257" s="91"/>
      <c r="GG257" s="92"/>
      <c r="GH257" s="93"/>
      <c r="GI257" s="90"/>
      <c r="GJ257" s="90"/>
      <c r="GK257" s="94"/>
      <c r="GL257" s="95"/>
      <c r="GM257" s="90"/>
      <c r="GN257" s="83"/>
      <c r="GO257" s="96"/>
      <c r="GR257" s="89"/>
      <c r="GS257" s="89"/>
      <c r="GT257" s="89"/>
      <c r="GU257" s="90"/>
      <c r="GV257" s="90"/>
      <c r="GW257" s="91"/>
      <c r="GX257" s="92"/>
      <c r="GY257" s="93"/>
      <c r="GZ257" s="90"/>
      <c r="HA257" s="90"/>
      <c r="HB257" s="94"/>
      <c r="HC257" s="95"/>
      <c r="HD257" s="90"/>
      <c r="HE257" s="83"/>
      <c r="HF257" s="96"/>
      <c r="HI257" s="89"/>
      <c r="HJ257" s="89"/>
      <c r="HK257" s="89"/>
      <c r="HL257" s="90"/>
      <c r="HM257" s="90"/>
      <c r="HN257" s="91"/>
      <c r="HO257" s="92"/>
      <c r="HP257" s="93"/>
      <c r="HQ257" s="90"/>
      <c r="HR257" s="90"/>
      <c r="HS257" s="94"/>
      <c r="HT257" s="95"/>
      <c r="HU257" s="90"/>
      <c r="HV257" s="83"/>
      <c r="HW257" s="96"/>
      <c r="HZ257" s="89"/>
      <c r="IA257" s="89"/>
      <c r="IB257" s="89"/>
      <c r="IC257" s="90"/>
      <c r="ID257" s="90"/>
      <c r="IE257" s="91"/>
      <c r="IF257" s="92"/>
      <c r="IG257" s="93"/>
      <c r="IH257" s="90"/>
      <c r="II257" s="90"/>
      <c r="IJ257" s="94"/>
      <c r="IK257" s="95"/>
      <c r="IL257" s="90"/>
      <c r="IM257" s="83"/>
    </row>
    <row r="258" s="88" customFormat="true" ht="10.5" hidden="false" customHeight="false" outlineLevel="0" collapsed="false">
      <c r="A258" s="84" t="n">
        <v>241</v>
      </c>
      <c r="B258" s="63" t="s">
        <v>278</v>
      </c>
      <c r="C258" s="76" t="n">
        <v>1</v>
      </c>
      <c r="D258" s="77" t="s">
        <v>24</v>
      </c>
      <c r="E258" s="59" t="n">
        <f aca="false">44080/1000</f>
        <v>44.08</v>
      </c>
      <c r="F258" s="59" t="n">
        <f aca="false">+E258*C258</f>
        <v>44.08</v>
      </c>
      <c r="G258" s="85" t="s">
        <v>29</v>
      </c>
      <c r="H258" s="74" t="s">
        <v>30</v>
      </c>
      <c r="I258" s="75" t="n">
        <v>40171</v>
      </c>
      <c r="J258" s="78"/>
      <c r="M258" s="89"/>
      <c r="N258" s="89"/>
      <c r="O258" s="89"/>
      <c r="P258" s="90"/>
      <c r="Q258" s="90"/>
      <c r="R258" s="91"/>
      <c r="S258" s="92"/>
      <c r="T258" s="93"/>
      <c r="U258" s="90"/>
      <c r="V258" s="90"/>
      <c r="W258" s="94"/>
      <c r="X258" s="95"/>
      <c r="Y258" s="90"/>
      <c r="Z258" s="83"/>
      <c r="AA258" s="96"/>
      <c r="AD258" s="89"/>
      <c r="AE258" s="89"/>
      <c r="AF258" s="89"/>
      <c r="AG258" s="90"/>
      <c r="AH258" s="90"/>
      <c r="AI258" s="91"/>
      <c r="AJ258" s="92"/>
      <c r="AK258" s="93"/>
      <c r="AL258" s="90"/>
      <c r="AM258" s="90"/>
      <c r="AN258" s="94"/>
      <c r="AO258" s="95"/>
      <c r="AP258" s="90"/>
      <c r="AQ258" s="83"/>
      <c r="AR258" s="96"/>
      <c r="AU258" s="89"/>
      <c r="AV258" s="89"/>
      <c r="AW258" s="89"/>
      <c r="AX258" s="90"/>
      <c r="AY258" s="90"/>
      <c r="AZ258" s="91"/>
      <c r="BA258" s="92"/>
      <c r="BB258" s="93"/>
      <c r="BC258" s="90"/>
      <c r="BD258" s="90"/>
      <c r="BE258" s="94"/>
      <c r="BF258" s="95"/>
      <c r="BG258" s="90"/>
      <c r="BH258" s="83"/>
      <c r="BI258" s="96"/>
      <c r="BL258" s="89"/>
      <c r="BM258" s="89"/>
      <c r="BN258" s="89"/>
      <c r="BO258" s="90"/>
      <c r="BP258" s="90"/>
      <c r="BQ258" s="91"/>
      <c r="BR258" s="92"/>
      <c r="BS258" s="93"/>
      <c r="BT258" s="90"/>
      <c r="BU258" s="90"/>
      <c r="BV258" s="94"/>
      <c r="BW258" s="95"/>
      <c r="BX258" s="90"/>
      <c r="BY258" s="83"/>
      <c r="BZ258" s="96"/>
      <c r="CC258" s="89"/>
      <c r="CD258" s="89"/>
      <c r="CE258" s="89"/>
      <c r="CF258" s="90"/>
      <c r="CG258" s="90"/>
      <c r="CH258" s="91"/>
      <c r="CI258" s="92"/>
      <c r="CJ258" s="93"/>
      <c r="CK258" s="90"/>
      <c r="CL258" s="90"/>
      <c r="CM258" s="94"/>
      <c r="CN258" s="95"/>
      <c r="CO258" s="90"/>
      <c r="CP258" s="83"/>
      <c r="CQ258" s="96"/>
      <c r="CT258" s="89"/>
      <c r="CU258" s="89"/>
      <c r="CV258" s="89"/>
      <c r="CW258" s="90"/>
      <c r="CX258" s="90"/>
      <c r="CY258" s="91"/>
      <c r="CZ258" s="92"/>
      <c r="DA258" s="93"/>
      <c r="DB258" s="90"/>
      <c r="DC258" s="90"/>
      <c r="DD258" s="94"/>
      <c r="DE258" s="95"/>
      <c r="DF258" s="90"/>
      <c r="DG258" s="83"/>
      <c r="DH258" s="96"/>
      <c r="DK258" s="89"/>
      <c r="DL258" s="89"/>
      <c r="DM258" s="89"/>
      <c r="DN258" s="90"/>
      <c r="DO258" s="90"/>
      <c r="DP258" s="91"/>
      <c r="DQ258" s="92"/>
      <c r="DR258" s="93"/>
      <c r="DS258" s="90"/>
      <c r="DT258" s="90"/>
      <c r="DU258" s="94"/>
      <c r="DV258" s="95"/>
      <c r="DW258" s="90"/>
      <c r="DX258" s="83"/>
      <c r="DY258" s="96"/>
      <c r="EB258" s="89"/>
      <c r="EC258" s="89"/>
      <c r="ED258" s="89"/>
      <c r="EE258" s="90"/>
      <c r="EF258" s="90"/>
      <c r="EG258" s="91"/>
      <c r="EH258" s="92"/>
      <c r="EI258" s="93"/>
      <c r="EJ258" s="90"/>
      <c r="EK258" s="90"/>
      <c r="EL258" s="94"/>
      <c r="EM258" s="95"/>
      <c r="EN258" s="90"/>
      <c r="EO258" s="83"/>
      <c r="EP258" s="96"/>
      <c r="ES258" s="89"/>
      <c r="ET258" s="89"/>
      <c r="EU258" s="89"/>
      <c r="EV258" s="90"/>
      <c r="EW258" s="90"/>
      <c r="EX258" s="91"/>
      <c r="EY258" s="92"/>
      <c r="EZ258" s="93"/>
      <c r="FA258" s="90"/>
      <c r="FB258" s="90"/>
      <c r="FC258" s="94"/>
      <c r="FD258" s="95"/>
      <c r="FE258" s="90"/>
      <c r="FF258" s="83"/>
      <c r="FG258" s="96"/>
      <c r="FJ258" s="89"/>
      <c r="FK258" s="89"/>
      <c r="FL258" s="89"/>
      <c r="FM258" s="90"/>
      <c r="FN258" s="90"/>
      <c r="FO258" s="91"/>
      <c r="FP258" s="92"/>
      <c r="FQ258" s="93"/>
      <c r="FR258" s="90"/>
      <c r="FS258" s="90"/>
      <c r="FT258" s="94"/>
      <c r="FU258" s="95"/>
      <c r="FV258" s="90"/>
      <c r="FW258" s="83"/>
      <c r="FX258" s="96"/>
      <c r="GA258" s="89"/>
      <c r="GB258" s="89"/>
      <c r="GC258" s="89"/>
      <c r="GD258" s="90"/>
      <c r="GE258" s="90"/>
      <c r="GF258" s="91"/>
      <c r="GG258" s="92"/>
      <c r="GH258" s="93"/>
      <c r="GI258" s="90"/>
      <c r="GJ258" s="90"/>
      <c r="GK258" s="94"/>
      <c r="GL258" s="95"/>
      <c r="GM258" s="90"/>
      <c r="GN258" s="83"/>
      <c r="GO258" s="96"/>
      <c r="GR258" s="89"/>
      <c r="GS258" s="89"/>
      <c r="GT258" s="89"/>
      <c r="GU258" s="90"/>
      <c r="GV258" s="90"/>
      <c r="GW258" s="91"/>
      <c r="GX258" s="92"/>
      <c r="GY258" s="93"/>
      <c r="GZ258" s="90"/>
      <c r="HA258" s="90"/>
      <c r="HB258" s="94"/>
      <c r="HC258" s="95"/>
      <c r="HD258" s="90"/>
      <c r="HE258" s="83"/>
      <c r="HF258" s="96"/>
      <c r="HI258" s="89"/>
      <c r="HJ258" s="89"/>
      <c r="HK258" s="89"/>
      <c r="HL258" s="90"/>
      <c r="HM258" s="90"/>
      <c r="HN258" s="91"/>
      <c r="HO258" s="92"/>
      <c r="HP258" s="93"/>
      <c r="HQ258" s="90"/>
      <c r="HR258" s="90"/>
      <c r="HS258" s="94"/>
      <c r="HT258" s="95"/>
      <c r="HU258" s="90"/>
      <c r="HV258" s="83"/>
      <c r="HW258" s="96"/>
      <c r="HZ258" s="89"/>
      <c r="IA258" s="89"/>
      <c r="IB258" s="89"/>
      <c r="IC258" s="90"/>
      <c r="ID258" s="90"/>
      <c r="IE258" s="91"/>
      <c r="IF258" s="92"/>
      <c r="IG258" s="93"/>
      <c r="IH258" s="90"/>
      <c r="II258" s="90"/>
      <c r="IJ258" s="94"/>
      <c r="IK258" s="95"/>
      <c r="IL258" s="90"/>
      <c r="IM258" s="83"/>
    </row>
    <row r="259" s="89" customFormat="true" ht="10.5" hidden="false" customHeight="false" outlineLevel="0" collapsed="false">
      <c r="A259" s="84" t="n">
        <v>242</v>
      </c>
      <c r="B259" s="63" t="s">
        <v>279</v>
      </c>
      <c r="C259" s="76" t="n">
        <v>1</v>
      </c>
      <c r="D259" s="77" t="s">
        <v>24</v>
      </c>
      <c r="E259" s="59" t="n">
        <f aca="false">34800/1000</f>
        <v>34.8</v>
      </c>
      <c r="F259" s="59" t="n">
        <f aca="false">+E259*C259</f>
        <v>34.8</v>
      </c>
      <c r="G259" s="85" t="s">
        <v>29</v>
      </c>
      <c r="H259" s="74" t="s">
        <v>30</v>
      </c>
      <c r="I259" s="75" t="n">
        <v>40171</v>
      </c>
      <c r="J259" s="78"/>
      <c r="K259" s="88"/>
      <c r="L259" s="88"/>
      <c r="P259" s="90"/>
      <c r="Q259" s="90"/>
      <c r="R259" s="91"/>
      <c r="S259" s="92"/>
      <c r="T259" s="93"/>
      <c r="U259" s="90"/>
      <c r="V259" s="90"/>
      <c r="W259" s="94"/>
      <c r="X259" s="95"/>
      <c r="Y259" s="90"/>
      <c r="Z259" s="83"/>
      <c r="AA259" s="96"/>
      <c r="AB259" s="88"/>
      <c r="AC259" s="88"/>
      <c r="AG259" s="90"/>
      <c r="AH259" s="90"/>
      <c r="AI259" s="91"/>
      <c r="AJ259" s="92"/>
      <c r="AK259" s="93"/>
      <c r="AL259" s="90"/>
      <c r="AM259" s="90"/>
      <c r="AN259" s="94"/>
      <c r="AO259" s="95"/>
      <c r="AP259" s="90"/>
      <c r="AQ259" s="83"/>
      <c r="AR259" s="96"/>
      <c r="AS259" s="88"/>
      <c r="AT259" s="88"/>
      <c r="AX259" s="90"/>
      <c r="AY259" s="90"/>
      <c r="AZ259" s="91"/>
      <c r="BA259" s="92"/>
      <c r="BB259" s="93"/>
      <c r="BC259" s="90"/>
      <c r="BD259" s="90"/>
      <c r="BE259" s="94"/>
      <c r="BF259" s="95"/>
      <c r="BG259" s="90"/>
      <c r="BH259" s="83"/>
      <c r="BI259" s="96"/>
      <c r="BJ259" s="88"/>
      <c r="BK259" s="88"/>
      <c r="BO259" s="90"/>
      <c r="BP259" s="90"/>
      <c r="BQ259" s="91"/>
      <c r="BR259" s="92"/>
      <c r="BS259" s="93"/>
      <c r="BT259" s="90"/>
      <c r="BU259" s="90"/>
      <c r="BV259" s="94"/>
      <c r="BW259" s="95"/>
      <c r="BX259" s="90"/>
      <c r="BY259" s="83"/>
      <c r="BZ259" s="96"/>
      <c r="CA259" s="88"/>
      <c r="CB259" s="88"/>
      <c r="CF259" s="90"/>
      <c r="CG259" s="90"/>
      <c r="CH259" s="91"/>
      <c r="CI259" s="92"/>
      <c r="CJ259" s="93"/>
      <c r="CK259" s="90"/>
      <c r="CL259" s="90"/>
      <c r="CM259" s="94"/>
      <c r="CN259" s="95"/>
      <c r="CO259" s="90"/>
      <c r="CP259" s="83"/>
      <c r="CQ259" s="96"/>
      <c r="CR259" s="88"/>
      <c r="CS259" s="88"/>
      <c r="CW259" s="90"/>
      <c r="CX259" s="90"/>
      <c r="CY259" s="91"/>
      <c r="CZ259" s="92"/>
      <c r="DA259" s="93"/>
      <c r="DB259" s="90"/>
      <c r="DC259" s="90"/>
      <c r="DD259" s="94"/>
      <c r="DE259" s="95"/>
      <c r="DF259" s="90"/>
      <c r="DG259" s="83"/>
      <c r="DH259" s="96"/>
      <c r="DI259" s="88"/>
      <c r="DJ259" s="88"/>
      <c r="DN259" s="90"/>
      <c r="DO259" s="90"/>
      <c r="DP259" s="91"/>
      <c r="DQ259" s="92"/>
      <c r="DR259" s="93"/>
      <c r="DS259" s="90"/>
      <c r="DT259" s="90"/>
      <c r="DU259" s="94"/>
      <c r="DV259" s="95"/>
      <c r="DW259" s="90"/>
      <c r="DX259" s="83"/>
      <c r="DY259" s="96"/>
      <c r="DZ259" s="88"/>
      <c r="EA259" s="88"/>
      <c r="EE259" s="90"/>
      <c r="EF259" s="90"/>
      <c r="EG259" s="91"/>
      <c r="EH259" s="92"/>
      <c r="EI259" s="93"/>
      <c r="EJ259" s="90"/>
      <c r="EK259" s="90"/>
      <c r="EL259" s="94"/>
      <c r="EM259" s="95"/>
      <c r="EN259" s="90"/>
      <c r="EO259" s="83"/>
      <c r="EP259" s="96"/>
      <c r="EQ259" s="88"/>
      <c r="ER259" s="88"/>
      <c r="EV259" s="90"/>
      <c r="EW259" s="90"/>
      <c r="EX259" s="91"/>
      <c r="EY259" s="92"/>
      <c r="EZ259" s="93"/>
      <c r="FA259" s="90"/>
      <c r="FB259" s="90"/>
      <c r="FC259" s="94"/>
      <c r="FD259" s="95"/>
      <c r="FE259" s="90"/>
      <c r="FF259" s="83"/>
      <c r="FG259" s="96"/>
      <c r="FH259" s="88"/>
      <c r="FI259" s="88"/>
      <c r="FM259" s="90"/>
      <c r="FN259" s="90"/>
      <c r="FO259" s="91"/>
      <c r="FP259" s="92"/>
      <c r="FQ259" s="93"/>
      <c r="FR259" s="90"/>
      <c r="FS259" s="90"/>
      <c r="FT259" s="94"/>
      <c r="FU259" s="95"/>
      <c r="FV259" s="90"/>
      <c r="FW259" s="83"/>
      <c r="FX259" s="96"/>
      <c r="FY259" s="88"/>
      <c r="FZ259" s="88"/>
      <c r="GD259" s="90"/>
      <c r="GE259" s="90"/>
      <c r="GF259" s="91"/>
      <c r="GG259" s="92"/>
      <c r="GH259" s="93"/>
      <c r="GI259" s="90"/>
      <c r="GJ259" s="90"/>
      <c r="GK259" s="94"/>
      <c r="GL259" s="95"/>
      <c r="GM259" s="90"/>
      <c r="GN259" s="83"/>
      <c r="GO259" s="96"/>
      <c r="GP259" s="88"/>
      <c r="GQ259" s="88"/>
      <c r="GU259" s="90"/>
      <c r="GV259" s="90"/>
      <c r="GW259" s="91"/>
      <c r="GX259" s="92"/>
      <c r="GY259" s="93"/>
      <c r="GZ259" s="90"/>
      <c r="HA259" s="90"/>
      <c r="HB259" s="94"/>
      <c r="HC259" s="95"/>
      <c r="HD259" s="90"/>
      <c r="HE259" s="83"/>
      <c r="HF259" s="96"/>
      <c r="HG259" s="88"/>
      <c r="HH259" s="88"/>
      <c r="HL259" s="90"/>
      <c r="HM259" s="90"/>
      <c r="HN259" s="91"/>
      <c r="HO259" s="92"/>
      <c r="HP259" s="93"/>
      <c r="HQ259" s="90"/>
      <c r="HR259" s="90"/>
      <c r="HS259" s="94"/>
      <c r="HT259" s="95"/>
      <c r="HU259" s="90"/>
      <c r="HV259" s="83"/>
      <c r="HW259" s="96"/>
      <c r="HX259" s="88"/>
      <c r="HY259" s="88"/>
      <c r="IC259" s="90"/>
      <c r="ID259" s="90"/>
      <c r="IE259" s="91"/>
      <c r="IF259" s="92"/>
      <c r="IG259" s="93"/>
      <c r="IH259" s="90"/>
      <c r="II259" s="90"/>
      <c r="IJ259" s="94"/>
      <c r="IK259" s="95"/>
      <c r="IL259" s="90"/>
      <c r="IM259" s="83"/>
    </row>
    <row r="260" s="88" customFormat="true" ht="10.5" hidden="false" customHeight="false" outlineLevel="0" collapsed="false">
      <c r="A260" s="84" t="n">
        <v>243</v>
      </c>
      <c r="B260" s="63" t="s">
        <v>280</v>
      </c>
      <c r="C260" s="76" t="n">
        <v>2</v>
      </c>
      <c r="D260" s="77" t="s">
        <v>24</v>
      </c>
      <c r="E260" s="59" t="n">
        <v>1.5</v>
      </c>
      <c r="F260" s="59" t="n">
        <f aca="false">+E260*C260</f>
        <v>3</v>
      </c>
      <c r="G260" s="85" t="s">
        <v>29</v>
      </c>
      <c r="H260" s="74" t="s">
        <v>30</v>
      </c>
      <c r="I260" s="75" t="n">
        <v>40171</v>
      </c>
      <c r="J260" s="78"/>
      <c r="M260" s="89"/>
      <c r="N260" s="89"/>
      <c r="O260" s="89"/>
      <c r="P260" s="90"/>
      <c r="Q260" s="90"/>
      <c r="R260" s="91"/>
      <c r="S260" s="92"/>
      <c r="T260" s="93"/>
      <c r="U260" s="90"/>
      <c r="V260" s="90"/>
      <c r="W260" s="94"/>
      <c r="X260" s="95"/>
      <c r="Y260" s="90"/>
      <c r="Z260" s="83"/>
      <c r="AA260" s="96"/>
      <c r="AD260" s="89"/>
      <c r="AE260" s="89"/>
      <c r="AF260" s="89"/>
      <c r="AG260" s="90"/>
      <c r="AH260" s="90"/>
      <c r="AI260" s="91"/>
      <c r="AJ260" s="92"/>
      <c r="AK260" s="93"/>
      <c r="AL260" s="90"/>
      <c r="AM260" s="90"/>
      <c r="AN260" s="94"/>
      <c r="AO260" s="95"/>
      <c r="AP260" s="90"/>
      <c r="AQ260" s="83"/>
      <c r="AR260" s="96"/>
      <c r="AU260" s="89"/>
      <c r="AV260" s="89"/>
      <c r="AW260" s="89"/>
      <c r="AX260" s="90"/>
      <c r="AY260" s="90"/>
      <c r="AZ260" s="91"/>
      <c r="BA260" s="92"/>
      <c r="BB260" s="93"/>
      <c r="BC260" s="90"/>
      <c r="BD260" s="90"/>
      <c r="BE260" s="94"/>
      <c r="BF260" s="95"/>
      <c r="BG260" s="90"/>
      <c r="BH260" s="83"/>
      <c r="BI260" s="96"/>
      <c r="BL260" s="89"/>
      <c r="BM260" s="89"/>
      <c r="BN260" s="89"/>
      <c r="BO260" s="90"/>
      <c r="BP260" s="90"/>
      <c r="BQ260" s="91"/>
      <c r="BR260" s="92"/>
      <c r="BS260" s="93"/>
      <c r="BT260" s="90"/>
      <c r="BU260" s="90"/>
      <c r="BV260" s="94"/>
      <c r="BW260" s="95"/>
      <c r="BX260" s="90"/>
      <c r="BY260" s="83"/>
      <c r="BZ260" s="96"/>
      <c r="CC260" s="89"/>
      <c r="CD260" s="89"/>
      <c r="CE260" s="89"/>
      <c r="CF260" s="90"/>
      <c r="CG260" s="90"/>
      <c r="CH260" s="91"/>
      <c r="CI260" s="92"/>
      <c r="CJ260" s="93"/>
      <c r="CK260" s="90"/>
      <c r="CL260" s="90"/>
      <c r="CM260" s="94"/>
      <c r="CN260" s="95"/>
      <c r="CO260" s="90"/>
      <c r="CP260" s="83"/>
      <c r="CQ260" s="96"/>
      <c r="CT260" s="89"/>
      <c r="CU260" s="89"/>
      <c r="CV260" s="89"/>
      <c r="CW260" s="90"/>
      <c r="CX260" s="90"/>
      <c r="CY260" s="91"/>
      <c r="CZ260" s="92"/>
      <c r="DA260" s="93"/>
      <c r="DB260" s="90"/>
      <c r="DC260" s="90"/>
      <c r="DD260" s="94"/>
      <c r="DE260" s="95"/>
      <c r="DF260" s="90"/>
      <c r="DG260" s="83"/>
      <c r="DH260" s="96"/>
      <c r="DK260" s="89"/>
      <c r="DL260" s="89"/>
      <c r="DM260" s="89"/>
      <c r="DN260" s="90"/>
      <c r="DO260" s="90"/>
      <c r="DP260" s="91"/>
      <c r="DQ260" s="92"/>
      <c r="DR260" s="93"/>
      <c r="DS260" s="90"/>
      <c r="DT260" s="90"/>
      <c r="DU260" s="94"/>
      <c r="DV260" s="95"/>
      <c r="DW260" s="90"/>
      <c r="DX260" s="83"/>
      <c r="DY260" s="96"/>
      <c r="EB260" s="89"/>
      <c r="EC260" s="89"/>
      <c r="ED260" s="89"/>
      <c r="EE260" s="90"/>
      <c r="EF260" s="90"/>
      <c r="EG260" s="91"/>
      <c r="EH260" s="92"/>
      <c r="EI260" s="93"/>
      <c r="EJ260" s="90"/>
      <c r="EK260" s="90"/>
      <c r="EL260" s="94"/>
      <c r="EM260" s="95"/>
      <c r="EN260" s="90"/>
      <c r="EO260" s="83"/>
      <c r="EP260" s="96"/>
      <c r="ES260" s="89"/>
      <c r="ET260" s="89"/>
      <c r="EU260" s="89"/>
      <c r="EV260" s="90"/>
      <c r="EW260" s="90"/>
      <c r="EX260" s="91"/>
      <c r="EY260" s="92"/>
      <c r="EZ260" s="93"/>
      <c r="FA260" s="90"/>
      <c r="FB260" s="90"/>
      <c r="FC260" s="94"/>
      <c r="FD260" s="95"/>
      <c r="FE260" s="90"/>
      <c r="FF260" s="83"/>
      <c r="FG260" s="96"/>
      <c r="FJ260" s="89"/>
      <c r="FK260" s="89"/>
      <c r="FL260" s="89"/>
      <c r="FM260" s="90"/>
      <c r="FN260" s="90"/>
      <c r="FO260" s="91"/>
      <c r="FP260" s="92"/>
      <c r="FQ260" s="93"/>
      <c r="FR260" s="90"/>
      <c r="FS260" s="90"/>
      <c r="FT260" s="94"/>
      <c r="FU260" s="95"/>
      <c r="FV260" s="90"/>
      <c r="FW260" s="83"/>
      <c r="FX260" s="96"/>
      <c r="GA260" s="89"/>
      <c r="GB260" s="89"/>
      <c r="GC260" s="89"/>
      <c r="GD260" s="90"/>
      <c r="GE260" s="90"/>
      <c r="GF260" s="91"/>
      <c r="GG260" s="92"/>
      <c r="GH260" s="93"/>
      <c r="GI260" s="90"/>
      <c r="GJ260" s="90"/>
      <c r="GK260" s="94"/>
      <c r="GL260" s="95"/>
      <c r="GM260" s="90"/>
      <c r="GN260" s="83"/>
      <c r="GO260" s="96"/>
      <c r="GR260" s="89"/>
      <c r="GS260" s="89"/>
      <c r="GT260" s="89"/>
      <c r="GU260" s="90"/>
      <c r="GV260" s="90"/>
      <c r="GW260" s="91"/>
      <c r="GX260" s="92"/>
      <c r="GY260" s="93"/>
      <c r="GZ260" s="90"/>
      <c r="HA260" s="90"/>
      <c r="HB260" s="94"/>
      <c r="HC260" s="95"/>
      <c r="HD260" s="90"/>
      <c r="HE260" s="83"/>
      <c r="HF260" s="96"/>
      <c r="HI260" s="89"/>
      <c r="HJ260" s="89"/>
      <c r="HK260" s="89"/>
      <c r="HL260" s="90"/>
      <c r="HM260" s="90"/>
      <c r="HN260" s="91"/>
      <c r="HO260" s="92"/>
      <c r="HP260" s="93"/>
      <c r="HQ260" s="90"/>
      <c r="HR260" s="90"/>
      <c r="HS260" s="94"/>
      <c r="HT260" s="95"/>
      <c r="HU260" s="90"/>
      <c r="HV260" s="83"/>
      <c r="HW260" s="96"/>
      <c r="HZ260" s="89"/>
      <c r="IA260" s="89"/>
      <c r="IB260" s="89"/>
      <c r="IC260" s="90"/>
      <c r="ID260" s="90"/>
      <c r="IE260" s="91"/>
      <c r="IF260" s="92"/>
      <c r="IG260" s="93"/>
      <c r="IH260" s="90"/>
      <c r="II260" s="90"/>
      <c r="IJ260" s="94"/>
      <c r="IK260" s="95"/>
      <c r="IL260" s="90"/>
      <c r="IM260" s="83"/>
    </row>
    <row r="261" s="88" customFormat="true" ht="10.5" hidden="false" customHeight="false" outlineLevel="0" collapsed="false">
      <c r="A261" s="84" t="n">
        <v>244</v>
      </c>
      <c r="B261" s="63" t="s">
        <v>281</v>
      </c>
      <c r="C261" s="76" t="n">
        <v>1</v>
      </c>
      <c r="D261" s="77" t="s">
        <v>24</v>
      </c>
      <c r="E261" s="59" t="n">
        <v>2.6</v>
      </c>
      <c r="F261" s="59" t="n">
        <f aca="false">+E261*C261</f>
        <v>2.6</v>
      </c>
      <c r="G261" s="85" t="s">
        <v>29</v>
      </c>
      <c r="H261" s="74" t="s">
        <v>30</v>
      </c>
      <c r="I261" s="75" t="n">
        <v>40171</v>
      </c>
      <c r="J261" s="78"/>
      <c r="M261" s="89"/>
      <c r="N261" s="89"/>
      <c r="O261" s="89"/>
      <c r="P261" s="90"/>
      <c r="Q261" s="90"/>
      <c r="R261" s="91"/>
      <c r="S261" s="92"/>
      <c r="T261" s="93"/>
      <c r="U261" s="90"/>
      <c r="V261" s="90"/>
      <c r="W261" s="94"/>
      <c r="X261" s="95"/>
      <c r="Y261" s="90"/>
      <c r="Z261" s="83"/>
      <c r="AA261" s="96"/>
      <c r="AD261" s="89"/>
      <c r="AE261" s="89"/>
      <c r="AF261" s="89"/>
      <c r="AG261" s="90"/>
      <c r="AH261" s="90"/>
      <c r="AI261" s="91"/>
      <c r="AJ261" s="92"/>
      <c r="AK261" s="93"/>
      <c r="AL261" s="90"/>
      <c r="AM261" s="90"/>
      <c r="AN261" s="94"/>
      <c r="AO261" s="95"/>
      <c r="AP261" s="90"/>
      <c r="AQ261" s="83"/>
      <c r="AR261" s="96"/>
      <c r="AU261" s="89"/>
      <c r="AV261" s="89"/>
      <c r="AW261" s="89"/>
      <c r="AX261" s="90"/>
      <c r="AY261" s="90"/>
      <c r="AZ261" s="91"/>
      <c r="BA261" s="92"/>
      <c r="BB261" s="93"/>
      <c r="BC261" s="90"/>
      <c r="BD261" s="90"/>
      <c r="BE261" s="94"/>
      <c r="BF261" s="95"/>
      <c r="BG261" s="90"/>
      <c r="BH261" s="83"/>
      <c r="BI261" s="96"/>
      <c r="BL261" s="89"/>
      <c r="BM261" s="89"/>
      <c r="BN261" s="89"/>
      <c r="BO261" s="90"/>
      <c r="BP261" s="90"/>
      <c r="BQ261" s="91"/>
      <c r="BR261" s="92"/>
      <c r="BS261" s="93"/>
      <c r="BT261" s="90"/>
      <c r="BU261" s="90"/>
      <c r="BV261" s="94"/>
      <c r="BW261" s="95"/>
      <c r="BX261" s="90"/>
      <c r="BY261" s="83"/>
      <c r="BZ261" s="96"/>
      <c r="CC261" s="89"/>
      <c r="CD261" s="89"/>
      <c r="CE261" s="89"/>
      <c r="CF261" s="90"/>
      <c r="CG261" s="90"/>
      <c r="CH261" s="91"/>
      <c r="CI261" s="92"/>
      <c r="CJ261" s="93"/>
      <c r="CK261" s="90"/>
      <c r="CL261" s="90"/>
      <c r="CM261" s="94"/>
      <c r="CN261" s="95"/>
      <c r="CO261" s="90"/>
      <c r="CP261" s="83"/>
      <c r="CQ261" s="96"/>
      <c r="CT261" s="89"/>
      <c r="CU261" s="89"/>
      <c r="CV261" s="89"/>
      <c r="CW261" s="90"/>
      <c r="CX261" s="90"/>
      <c r="CY261" s="91"/>
      <c r="CZ261" s="92"/>
      <c r="DA261" s="93"/>
      <c r="DB261" s="90"/>
      <c r="DC261" s="90"/>
      <c r="DD261" s="94"/>
      <c r="DE261" s="95"/>
      <c r="DF261" s="90"/>
      <c r="DG261" s="83"/>
      <c r="DH261" s="96"/>
      <c r="DK261" s="89"/>
      <c r="DL261" s="89"/>
      <c r="DM261" s="89"/>
      <c r="DN261" s="90"/>
      <c r="DO261" s="90"/>
      <c r="DP261" s="91"/>
      <c r="DQ261" s="92"/>
      <c r="DR261" s="93"/>
      <c r="DS261" s="90"/>
      <c r="DT261" s="90"/>
      <c r="DU261" s="94"/>
      <c r="DV261" s="95"/>
      <c r="DW261" s="90"/>
      <c r="DX261" s="83"/>
      <c r="DY261" s="96"/>
      <c r="EB261" s="89"/>
      <c r="EC261" s="89"/>
      <c r="ED261" s="89"/>
      <c r="EE261" s="90"/>
      <c r="EF261" s="90"/>
      <c r="EG261" s="91"/>
      <c r="EH261" s="92"/>
      <c r="EI261" s="93"/>
      <c r="EJ261" s="90"/>
      <c r="EK261" s="90"/>
      <c r="EL261" s="94"/>
      <c r="EM261" s="95"/>
      <c r="EN261" s="90"/>
      <c r="EO261" s="83"/>
      <c r="EP261" s="96"/>
      <c r="ES261" s="89"/>
      <c r="ET261" s="89"/>
      <c r="EU261" s="89"/>
      <c r="EV261" s="90"/>
      <c r="EW261" s="90"/>
      <c r="EX261" s="91"/>
      <c r="EY261" s="92"/>
      <c r="EZ261" s="93"/>
      <c r="FA261" s="90"/>
      <c r="FB261" s="90"/>
      <c r="FC261" s="94"/>
      <c r="FD261" s="95"/>
      <c r="FE261" s="90"/>
      <c r="FF261" s="83"/>
      <c r="FG261" s="96"/>
      <c r="FJ261" s="89"/>
      <c r="FK261" s="89"/>
      <c r="FL261" s="89"/>
      <c r="FM261" s="90"/>
      <c r="FN261" s="90"/>
      <c r="FO261" s="91"/>
      <c r="FP261" s="92"/>
      <c r="FQ261" s="93"/>
      <c r="FR261" s="90"/>
      <c r="FS261" s="90"/>
      <c r="FT261" s="94"/>
      <c r="FU261" s="95"/>
      <c r="FV261" s="90"/>
      <c r="FW261" s="83"/>
      <c r="FX261" s="96"/>
      <c r="GA261" s="89"/>
      <c r="GB261" s="89"/>
      <c r="GC261" s="89"/>
      <c r="GD261" s="90"/>
      <c r="GE261" s="90"/>
      <c r="GF261" s="91"/>
      <c r="GG261" s="92"/>
      <c r="GH261" s="93"/>
      <c r="GI261" s="90"/>
      <c r="GJ261" s="90"/>
      <c r="GK261" s="94"/>
      <c r="GL261" s="95"/>
      <c r="GM261" s="90"/>
      <c r="GN261" s="83"/>
      <c r="GO261" s="96"/>
      <c r="GR261" s="89"/>
      <c r="GS261" s="89"/>
      <c r="GT261" s="89"/>
      <c r="GU261" s="90"/>
      <c r="GV261" s="90"/>
      <c r="GW261" s="91"/>
      <c r="GX261" s="92"/>
      <c r="GY261" s="93"/>
      <c r="GZ261" s="90"/>
      <c r="HA261" s="90"/>
      <c r="HB261" s="94"/>
      <c r="HC261" s="95"/>
      <c r="HD261" s="90"/>
      <c r="HE261" s="83"/>
      <c r="HF261" s="96"/>
      <c r="HI261" s="89"/>
      <c r="HJ261" s="89"/>
      <c r="HK261" s="89"/>
      <c r="HL261" s="90"/>
      <c r="HM261" s="90"/>
      <c r="HN261" s="91"/>
      <c r="HO261" s="92"/>
      <c r="HP261" s="93"/>
      <c r="HQ261" s="90"/>
      <c r="HR261" s="90"/>
      <c r="HS261" s="94"/>
      <c r="HT261" s="95"/>
      <c r="HU261" s="90"/>
      <c r="HV261" s="83"/>
      <c r="HW261" s="96"/>
      <c r="HZ261" s="89"/>
      <c r="IA261" s="89"/>
      <c r="IB261" s="89"/>
      <c r="IC261" s="90"/>
      <c r="ID261" s="90"/>
      <c r="IE261" s="91"/>
      <c r="IF261" s="92"/>
      <c r="IG261" s="93"/>
      <c r="IH261" s="90"/>
      <c r="II261" s="90"/>
      <c r="IJ261" s="94"/>
      <c r="IK261" s="95"/>
      <c r="IL261" s="90"/>
      <c r="IM261" s="83"/>
    </row>
    <row r="262" s="88" customFormat="true" ht="10.5" hidden="false" customHeight="false" outlineLevel="0" collapsed="false">
      <c r="A262" s="84" t="n">
        <v>245</v>
      </c>
      <c r="B262" s="63" t="s">
        <v>282</v>
      </c>
      <c r="C262" s="76" t="n">
        <v>30</v>
      </c>
      <c r="D262" s="77" t="s">
        <v>24</v>
      </c>
      <c r="E262" s="59" t="n">
        <v>1.399</v>
      </c>
      <c r="F262" s="59" t="n">
        <f aca="false">+E262*C262</f>
        <v>41.97</v>
      </c>
      <c r="G262" s="85" t="s">
        <v>29</v>
      </c>
      <c r="H262" s="74" t="s">
        <v>30</v>
      </c>
      <c r="I262" s="75" t="n">
        <v>40171</v>
      </c>
      <c r="J262" s="78"/>
      <c r="M262" s="89"/>
      <c r="N262" s="89"/>
      <c r="O262" s="89"/>
      <c r="P262" s="90"/>
      <c r="Q262" s="90"/>
      <c r="R262" s="91"/>
      <c r="S262" s="92"/>
      <c r="T262" s="93"/>
      <c r="U262" s="90"/>
      <c r="V262" s="90"/>
      <c r="W262" s="94"/>
      <c r="X262" s="95"/>
      <c r="Y262" s="90"/>
      <c r="Z262" s="83"/>
      <c r="AA262" s="96"/>
      <c r="AD262" s="89"/>
      <c r="AE262" s="89"/>
      <c r="AF262" s="89"/>
      <c r="AG262" s="90"/>
      <c r="AH262" s="90"/>
      <c r="AI262" s="91"/>
      <c r="AJ262" s="92"/>
      <c r="AK262" s="93"/>
      <c r="AL262" s="90"/>
      <c r="AM262" s="90"/>
      <c r="AN262" s="94"/>
      <c r="AO262" s="95"/>
      <c r="AP262" s="90"/>
      <c r="AQ262" s="83"/>
      <c r="AR262" s="96"/>
      <c r="AU262" s="89"/>
      <c r="AV262" s="89"/>
      <c r="AW262" s="89"/>
      <c r="AX262" s="90"/>
      <c r="AY262" s="90"/>
      <c r="AZ262" s="91"/>
      <c r="BA262" s="92"/>
      <c r="BB262" s="93"/>
      <c r="BC262" s="90"/>
      <c r="BD262" s="90"/>
      <c r="BE262" s="94"/>
      <c r="BF262" s="95"/>
      <c r="BG262" s="90"/>
      <c r="BH262" s="83"/>
      <c r="BI262" s="96"/>
      <c r="BL262" s="89"/>
      <c r="BM262" s="89"/>
      <c r="BN262" s="89"/>
      <c r="BO262" s="90"/>
      <c r="BP262" s="90"/>
      <c r="BQ262" s="91"/>
      <c r="BR262" s="92"/>
      <c r="BS262" s="93"/>
      <c r="BT262" s="90"/>
      <c r="BU262" s="90"/>
      <c r="BV262" s="94"/>
      <c r="BW262" s="95"/>
      <c r="BX262" s="90"/>
      <c r="BY262" s="83"/>
      <c r="BZ262" s="96"/>
      <c r="CC262" s="89"/>
      <c r="CD262" s="89"/>
      <c r="CE262" s="89"/>
      <c r="CF262" s="90"/>
      <c r="CG262" s="90"/>
      <c r="CH262" s="91"/>
      <c r="CI262" s="92"/>
      <c r="CJ262" s="93"/>
      <c r="CK262" s="90"/>
      <c r="CL262" s="90"/>
      <c r="CM262" s="94"/>
      <c r="CN262" s="95"/>
      <c r="CO262" s="90"/>
      <c r="CP262" s="83"/>
      <c r="CQ262" s="96"/>
      <c r="CT262" s="89"/>
      <c r="CU262" s="89"/>
      <c r="CV262" s="89"/>
      <c r="CW262" s="90"/>
      <c r="CX262" s="90"/>
      <c r="CY262" s="91"/>
      <c r="CZ262" s="92"/>
      <c r="DA262" s="93"/>
      <c r="DB262" s="90"/>
      <c r="DC262" s="90"/>
      <c r="DD262" s="94"/>
      <c r="DE262" s="95"/>
      <c r="DF262" s="90"/>
      <c r="DG262" s="83"/>
      <c r="DH262" s="96"/>
      <c r="DK262" s="89"/>
      <c r="DL262" s="89"/>
      <c r="DM262" s="89"/>
      <c r="DN262" s="90"/>
      <c r="DO262" s="90"/>
      <c r="DP262" s="91"/>
      <c r="DQ262" s="92"/>
      <c r="DR262" s="93"/>
      <c r="DS262" s="90"/>
      <c r="DT262" s="90"/>
      <c r="DU262" s="94"/>
      <c r="DV262" s="95"/>
      <c r="DW262" s="90"/>
      <c r="DX262" s="83"/>
      <c r="DY262" s="96"/>
      <c r="EB262" s="89"/>
      <c r="EC262" s="89"/>
      <c r="ED262" s="89"/>
      <c r="EE262" s="90"/>
      <c r="EF262" s="90"/>
      <c r="EG262" s="91"/>
      <c r="EH262" s="92"/>
      <c r="EI262" s="93"/>
      <c r="EJ262" s="90"/>
      <c r="EK262" s="90"/>
      <c r="EL262" s="94"/>
      <c r="EM262" s="95"/>
      <c r="EN262" s="90"/>
      <c r="EO262" s="83"/>
      <c r="EP262" s="96"/>
      <c r="ES262" s="89"/>
      <c r="ET262" s="89"/>
      <c r="EU262" s="89"/>
      <c r="EV262" s="90"/>
      <c r="EW262" s="90"/>
      <c r="EX262" s="91"/>
      <c r="EY262" s="92"/>
      <c r="EZ262" s="93"/>
      <c r="FA262" s="90"/>
      <c r="FB262" s="90"/>
      <c r="FC262" s="94"/>
      <c r="FD262" s="95"/>
      <c r="FE262" s="90"/>
      <c r="FF262" s="83"/>
      <c r="FG262" s="96"/>
      <c r="FJ262" s="89"/>
      <c r="FK262" s="89"/>
      <c r="FL262" s="89"/>
      <c r="FM262" s="90"/>
      <c r="FN262" s="90"/>
      <c r="FO262" s="91"/>
      <c r="FP262" s="92"/>
      <c r="FQ262" s="93"/>
      <c r="FR262" s="90"/>
      <c r="FS262" s="90"/>
      <c r="FT262" s="94"/>
      <c r="FU262" s="95"/>
      <c r="FV262" s="90"/>
      <c r="FW262" s="83"/>
      <c r="FX262" s="96"/>
      <c r="GA262" s="89"/>
      <c r="GB262" s="89"/>
      <c r="GC262" s="89"/>
      <c r="GD262" s="90"/>
      <c r="GE262" s="90"/>
      <c r="GF262" s="91"/>
      <c r="GG262" s="92"/>
      <c r="GH262" s="93"/>
      <c r="GI262" s="90"/>
      <c r="GJ262" s="90"/>
      <c r="GK262" s="94"/>
      <c r="GL262" s="95"/>
      <c r="GM262" s="90"/>
      <c r="GN262" s="83"/>
      <c r="GO262" s="96"/>
      <c r="GR262" s="89"/>
      <c r="GS262" s="89"/>
      <c r="GT262" s="89"/>
      <c r="GU262" s="90"/>
      <c r="GV262" s="90"/>
      <c r="GW262" s="91"/>
      <c r="GX262" s="92"/>
      <c r="GY262" s="93"/>
      <c r="GZ262" s="90"/>
      <c r="HA262" s="90"/>
      <c r="HB262" s="94"/>
      <c r="HC262" s="95"/>
      <c r="HD262" s="90"/>
      <c r="HE262" s="83"/>
      <c r="HF262" s="96"/>
      <c r="HI262" s="89"/>
      <c r="HJ262" s="89"/>
      <c r="HK262" s="89"/>
      <c r="HL262" s="90"/>
      <c r="HM262" s="90"/>
      <c r="HN262" s="91"/>
      <c r="HO262" s="92"/>
      <c r="HP262" s="93"/>
      <c r="HQ262" s="90"/>
      <c r="HR262" s="90"/>
      <c r="HS262" s="94"/>
      <c r="HT262" s="95"/>
      <c r="HU262" s="90"/>
      <c r="HV262" s="83"/>
      <c r="HW262" s="96"/>
      <c r="HZ262" s="89"/>
      <c r="IA262" s="89"/>
      <c r="IB262" s="89"/>
      <c r="IC262" s="90"/>
      <c r="ID262" s="90"/>
      <c r="IE262" s="91"/>
      <c r="IF262" s="92"/>
      <c r="IG262" s="93"/>
      <c r="IH262" s="90"/>
      <c r="II262" s="90"/>
      <c r="IJ262" s="94"/>
      <c r="IK262" s="95"/>
      <c r="IL262" s="90"/>
      <c r="IM262" s="83"/>
    </row>
    <row r="263" s="88" customFormat="true" ht="10.5" hidden="false" customHeight="false" outlineLevel="0" collapsed="false">
      <c r="A263" s="84" t="n">
        <v>246</v>
      </c>
      <c r="B263" s="63" t="s">
        <v>283</v>
      </c>
      <c r="C263" s="76" t="n">
        <v>15</v>
      </c>
      <c r="D263" s="77" t="s">
        <v>24</v>
      </c>
      <c r="E263" s="59" t="n">
        <v>1.5</v>
      </c>
      <c r="F263" s="59" t="n">
        <f aca="false">+E263*C263</f>
        <v>22.5</v>
      </c>
      <c r="G263" s="85" t="s">
        <v>29</v>
      </c>
      <c r="H263" s="74" t="s">
        <v>30</v>
      </c>
      <c r="I263" s="75" t="n">
        <v>40171</v>
      </c>
      <c r="J263" s="78"/>
      <c r="M263" s="89"/>
      <c r="N263" s="89"/>
      <c r="O263" s="89"/>
      <c r="P263" s="90"/>
      <c r="Q263" s="90"/>
      <c r="R263" s="91"/>
      <c r="S263" s="99"/>
      <c r="T263" s="93"/>
      <c r="U263" s="90"/>
      <c r="V263" s="90"/>
      <c r="W263" s="94"/>
      <c r="X263" s="95"/>
      <c r="Y263" s="90"/>
      <c r="Z263" s="83"/>
      <c r="AA263" s="96"/>
      <c r="AD263" s="89"/>
      <c r="AE263" s="89"/>
      <c r="AF263" s="89"/>
      <c r="AG263" s="90"/>
      <c r="AH263" s="90"/>
      <c r="AI263" s="91"/>
      <c r="AJ263" s="99"/>
      <c r="AK263" s="93"/>
      <c r="AL263" s="90"/>
      <c r="AM263" s="90"/>
      <c r="AN263" s="94"/>
      <c r="AO263" s="95"/>
      <c r="AP263" s="90"/>
      <c r="AQ263" s="83"/>
      <c r="AR263" s="96"/>
      <c r="AU263" s="89"/>
      <c r="AV263" s="89"/>
      <c r="AW263" s="89"/>
      <c r="AX263" s="90"/>
      <c r="AY263" s="90"/>
      <c r="AZ263" s="91"/>
      <c r="BA263" s="99"/>
      <c r="BB263" s="93"/>
      <c r="BC263" s="90"/>
      <c r="BD263" s="90"/>
      <c r="BE263" s="94"/>
      <c r="BF263" s="95"/>
      <c r="BG263" s="90"/>
      <c r="BH263" s="83"/>
      <c r="BI263" s="96"/>
      <c r="BL263" s="89"/>
      <c r="BM263" s="89"/>
      <c r="BN263" s="89"/>
      <c r="BO263" s="90"/>
      <c r="BP263" s="90"/>
      <c r="BQ263" s="91"/>
      <c r="BR263" s="99"/>
      <c r="BS263" s="93"/>
      <c r="BT263" s="90"/>
      <c r="BU263" s="90"/>
      <c r="BV263" s="94"/>
      <c r="BW263" s="95"/>
      <c r="BX263" s="90"/>
      <c r="BY263" s="83"/>
      <c r="BZ263" s="96"/>
      <c r="CC263" s="89"/>
      <c r="CD263" s="89"/>
      <c r="CE263" s="89"/>
      <c r="CF263" s="90"/>
      <c r="CG263" s="90"/>
      <c r="CH263" s="91"/>
      <c r="CI263" s="99"/>
      <c r="CJ263" s="93"/>
      <c r="CK263" s="90"/>
      <c r="CL263" s="90"/>
      <c r="CM263" s="94"/>
      <c r="CN263" s="95"/>
      <c r="CO263" s="90"/>
      <c r="CP263" s="83"/>
      <c r="CQ263" s="96"/>
      <c r="CT263" s="89"/>
      <c r="CU263" s="89"/>
      <c r="CV263" s="89"/>
      <c r="CW263" s="90"/>
      <c r="CX263" s="90"/>
      <c r="CY263" s="91"/>
      <c r="CZ263" s="99"/>
      <c r="DA263" s="93"/>
      <c r="DB263" s="90"/>
      <c r="DC263" s="90"/>
      <c r="DD263" s="94"/>
      <c r="DE263" s="95"/>
      <c r="DF263" s="90"/>
      <c r="DG263" s="83"/>
      <c r="DH263" s="96"/>
      <c r="DK263" s="89"/>
      <c r="DL263" s="89"/>
      <c r="DM263" s="89"/>
      <c r="DN263" s="90"/>
      <c r="DO263" s="90"/>
      <c r="DP263" s="91"/>
      <c r="DQ263" s="99"/>
      <c r="DR263" s="93"/>
      <c r="DS263" s="90"/>
      <c r="DT263" s="90"/>
      <c r="DU263" s="94"/>
      <c r="DV263" s="95"/>
      <c r="DW263" s="90"/>
      <c r="DX263" s="83"/>
      <c r="DY263" s="96"/>
      <c r="EB263" s="89"/>
      <c r="EC263" s="89"/>
      <c r="ED263" s="89"/>
      <c r="EE263" s="90"/>
      <c r="EF263" s="90"/>
      <c r="EG263" s="91"/>
      <c r="EH263" s="99"/>
      <c r="EI263" s="93"/>
      <c r="EJ263" s="90"/>
      <c r="EK263" s="90"/>
      <c r="EL263" s="94"/>
      <c r="EM263" s="95"/>
      <c r="EN263" s="90"/>
      <c r="EO263" s="83"/>
      <c r="EP263" s="96"/>
      <c r="ES263" s="89"/>
      <c r="ET263" s="89"/>
      <c r="EU263" s="89"/>
      <c r="EV263" s="90"/>
      <c r="EW263" s="90"/>
      <c r="EX263" s="91"/>
      <c r="EY263" s="99"/>
      <c r="EZ263" s="93"/>
      <c r="FA263" s="90"/>
      <c r="FB263" s="90"/>
      <c r="FC263" s="94"/>
      <c r="FD263" s="95"/>
      <c r="FE263" s="90"/>
      <c r="FF263" s="83"/>
      <c r="FG263" s="96"/>
      <c r="FJ263" s="89"/>
      <c r="FK263" s="89"/>
      <c r="FL263" s="89"/>
      <c r="FM263" s="90"/>
      <c r="FN263" s="90"/>
      <c r="FO263" s="91"/>
      <c r="FP263" s="99"/>
      <c r="FQ263" s="93"/>
      <c r="FR263" s="90"/>
      <c r="FS263" s="90"/>
      <c r="FT263" s="94"/>
      <c r="FU263" s="95"/>
      <c r="FV263" s="90"/>
      <c r="FW263" s="83"/>
      <c r="FX263" s="96"/>
      <c r="GA263" s="89"/>
      <c r="GB263" s="89"/>
      <c r="GC263" s="89"/>
      <c r="GD263" s="90"/>
      <c r="GE263" s="90"/>
      <c r="GF263" s="91"/>
      <c r="GG263" s="99"/>
      <c r="GH263" s="93"/>
      <c r="GI263" s="90"/>
      <c r="GJ263" s="90"/>
      <c r="GK263" s="94"/>
      <c r="GL263" s="95"/>
      <c r="GM263" s="90"/>
      <c r="GN263" s="83"/>
      <c r="GO263" s="96"/>
      <c r="GR263" s="89"/>
      <c r="GS263" s="89"/>
      <c r="GT263" s="89"/>
      <c r="GU263" s="90"/>
      <c r="GV263" s="90"/>
      <c r="GW263" s="91"/>
      <c r="GX263" s="99"/>
      <c r="GY263" s="93"/>
      <c r="GZ263" s="90"/>
      <c r="HA263" s="90"/>
      <c r="HB263" s="94"/>
      <c r="HC263" s="95"/>
      <c r="HD263" s="90"/>
      <c r="HE263" s="83"/>
      <c r="HF263" s="96"/>
      <c r="HI263" s="89"/>
      <c r="HJ263" s="89"/>
      <c r="HK263" s="89"/>
      <c r="HL263" s="90"/>
      <c r="HM263" s="90"/>
      <c r="HN263" s="91"/>
      <c r="HO263" s="99"/>
      <c r="HP263" s="93"/>
      <c r="HQ263" s="90"/>
      <c r="HR263" s="90"/>
      <c r="HS263" s="94"/>
      <c r="HT263" s="95"/>
      <c r="HU263" s="90"/>
      <c r="HV263" s="83"/>
      <c r="HW263" s="96"/>
      <c r="HZ263" s="89"/>
      <c r="IA263" s="89"/>
      <c r="IB263" s="89"/>
      <c r="IC263" s="90"/>
      <c r="ID263" s="90"/>
      <c r="IE263" s="91"/>
      <c r="IF263" s="99"/>
      <c r="IG263" s="93"/>
      <c r="IH263" s="90"/>
      <c r="II263" s="90"/>
      <c r="IJ263" s="94"/>
      <c r="IK263" s="95"/>
      <c r="IL263" s="90"/>
      <c r="IM263" s="83"/>
    </row>
    <row r="264" s="88" customFormat="true" ht="10.5" hidden="false" customHeight="false" outlineLevel="0" collapsed="false">
      <c r="A264" s="84" t="n">
        <v>247</v>
      </c>
      <c r="B264" s="63" t="s">
        <v>284</v>
      </c>
      <c r="C264" s="76" t="n">
        <v>1</v>
      </c>
      <c r="D264" s="77" t="s">
        <v>24</v>
      </c>
      <c r="E264" s="59" t="n">
        <f aca="false">539400/1000</f>
        <v>539.4</v>
      </c>
      <c r="F264" s="59" t="n">
        <f aca="false">+E264*C264</f>
        <v>539.4</v>
      </c>
      <c r="G264" s="85" t="s">
        <v>29</v>
      </c>
      <c r="H264" s="74" t="s">
        <v>30</v>
      </c>
      <c r="I264" s="75" t="n">
        <v>40171</v>
      </c>
      <c r="J264" s="78"/>
      <c r="M264" s="89"/>
      <c r="N264" s="89"/>
      <c r="O264" s="89"/>
      <c r="P264" s="90"/>
      <c r="Q264" s="90"/>
      <c r="R264" s="91"/>
      <c r="S264" s="99"/>
      <c r="T264" s="93"/>
      <c r="U264" s="90"/>
      <c r="V264" s="90"/>
      <c r="W264" s="94"/>
      <c r="X264" s="95"/>
      <c r="Y264" s="90"/>
      <c r="Z264" s="83"/>
      <c r="AA264" s="96"/>
      <c r="AD264" s="89"/>
      <c r="AE264" s="89"/>
      <c r="AF264" s="89"/>
      <c r="AG264" s="90"/>
      <c r="AH264" s="90"/>
      <c r="AI264" s="91"/>
      <c r="AJ264" s="99"/>
      <c r="AK264" s="93"/>
      <c r="AL264" s="90"/>
      <c r="AM264" s="90"/>
      <c r="AN264" s="94"/>
      <c r="AO264" s="95"/>
      <c r="AP264" s="90"/>
      <c r="AQ264" s="83"/>
      <c r="AR264" s="96"/>
      <c r="AU264" s="89"/>
      <c r="AV264" s="89"/>
      <c r="AW264" s="89"/>
      <c r="AX264" s="90"/>
      <c r="AY264" s="90"/>
      <c r="AZ264" s="91"/>
      <c r="BA264" s="99"/>
      <c r="BB264" s="93"/>
      <c r="BC264" s="90"/>
      <c r="BD264" s="90"/>
      <c r="BE264" s="94"/>
      <c r="BF264" s="95"/>
      <c r="BG264" s="90"/>
      <c r="BH264" s="83"/>
      <c r="BI264" s="96"/>
      <c r="BL264" s="89"/>
      <c r="BM264" s="89"/>
      <c r="BN264" s="89"/>
      <c r="BO264" s="90"/>
      <c r="BP264" s="90"/>
      <c r="BQ264" s="91"/>
      <c r="BR264" s="99"/>
      <c r="BS264" s="93"/>
      <c r="BT264" s="90"/>
      <c r="BU264" s="90"/>
      <c r="BV264" s="94"/>
      <c r="BW264" s="95"/>
      <c r="BX264" s="90"/>
      <c r="BY264" s="83"/>
      <c r="BZ264" s="96"/>
      <c r="CC264" s="89"/>
      <c r="CD264" s="89"/>
      <c r="CE264" s="89"/>
      <c r="CF264" s="90"/>
      <c r="CG264" s="90"/>
      <c r="CH264" s="91"/>
      <c r="CI264" s="99"/>
      <c r="CJ264" s="93"/>
      <c r="CK264" s="90"/>
      <c r="CL264" s="90"/>
      <c r="CM264" s="94"/>
      <c r="CN264" s="95"/>
      <c r="CO264" s="90"/>
      <c r="CP264" s="83"/>
      <c r="CQ264" s="96"/>
      <c r="CT264" s="89"/>
      <c r="CU264" s="89"/>
      <c r="CV264" s="89"/>
      <c r="CW264" s="90"/>
      <c r="CX264" s="90"/>
      <c r="CY264" s="91"/>
      <c r="CZ264" s="99"/>
      <c r="DA264" s="93"/>
      <c r="DB264" s="90"/>
      <c r="DC264" s="90"/>
      <c r="DD264" s="94"/>
      <c r="DE264" s="95"/>
      <c r="DF264" s="90"/>
      <c r="DG264" s="83"/>
      <c r="DH264" s="96"/>
      <c r="DK264" s="89"/>
      <c r="DL264" s="89"/>
      <c r="DM264" s="89"/>
      <c r="DN264" s="90"/>
      <c r="DO264" s="90"/>
      <c r="DP264" s="91"/>
      <c r="DQ264" s="99"/>
      <c r="DR264" s="93"/>
      <c r="DS264" s="90"/>
      <c r="DT264" s="90"/>
      <c r="DU264" s="94"/>
      <c r="DV264" s="95"/>
      <c r="DW264" s="90"/>
      <c r="DX264" s="83"/>
      <c r="DY264" s="96"/>
      <c r="EB264" s="89"/>
      <c r="EC264" s="89"/>
      <c r="ED264" s="89"/>
      <c r="EE264" s="90"/>
      <c r="EF264" s="90"/>
      <c r="EG264" s="91"/>
      <c r="EH264" s="99"/>
      <c r="EI264" s="93"/>
      <c r="EJ264" s="90"/>
      <c r="EK264" s="90"/>
      <c r="EL264" s="94"/>
      <c r="EM264" s="95"/>
      <c r="EN264" s="90"/>
      <c r="EO264" s="83"/>
      <c r="EP264" s="96"/>
      <c r="ES264" s="89"/>
      <c r="ET264" s="89"/>
      <c r="EU264" s="89"/>
      <c r="EV264" s="90"/>
      <c r="EW264" s="90"/>
      <c r="EX264" s="91"/>
      <c r="EY264" s="99"/>
      <c r="EZ264" s="93"/>
      <c r="FA264" s="90"/>
      <c r="FB264" s="90"/>
      <c r="FC264" s="94"/>
      <c r="FD264" s="95"/>
      <c r="FE264" s="90"/>
      <c r="FF264" s="83"/>
      <c r="FG264" s="96"/>
      <c r="FJ264" s="89"/>
      <c r="FK264" s="89"/>
      <c r="FL264" s="89"/>
      <c r="FM264" s="90"/>
      <c r="FN264" s="90"/>
      <c r="FO264" s="91"/>
      <c r="FP264" s="99"/>
      <c r="FQ264" s="93"/>
      <c r="FR264" s="90"/>
      <c r="FS264" s="90"/>
      <c r="FT264" s="94"/>
      <c r="FU264" s="95"/>
      <c r="FV264" s="90"/>
      <c r="FW264" s="83"/>
      <c r="FX264" s="96"/>
      <c r="GA264" s="89"/>
      <c r="GB264" s="89"/>
      <c r="GC264" s="89"/>
      <c r="GD264" s="90"/>
      <c r="GE264" s="90"/>
      <c r="GF264" s="91"/>
      <c r="GG264" s="99"/>
      <c r="GH264" s="93"/>
      <c r="GI264" s="90"/>
      <c r="GJ264" s="90"/>
      <c r="GK264" s="94"/>
      <c r="GL264" s="95"/>
      <c r="GM264" s="90"/>
      <c r="GN264" s="83"/>
      <c r="GO264" s="96"/>
      <c r="GR264" s="89"/>
      <c r="GS264" s="89"/>
      <c r="GT264" s="89"/>
      <c r="GU264" s="90"/>
      <c r="GV264" s="90"/>
      <c r="GW264" s="91"/>
      <c r="GX264" s="99"/>
      <c r="GY264" s="93"/>
      <c r="GZ264" s="90"/>
      <c r="HA264" s="90"/>
      <c r="HB264" s="94"/>
      <c r="HC264" s="95"/>
      <c r="HD264" s="90"/>
      <c r="HE264" s="83"/>
      <c r="HF264" s="96"/>
      <c r="HI264" s="89"/>
      <c r="HJ264" s="89"/>
      <c r="HK264" s="89"/>
      <c r="HL264" s="90"/>
      <c r="HM264" s="90"/>
      <c r="HN264" s="91"/>
      <c r="HO264" s="99"/>
      <c r="HP264" s="93"/>
      <c r="HQ264" s="90"/>
      <c r="HR264" s="90"/>
      <c r="HS264" s="94"/>
      <c r="HT264" s="95"/>
      <c r="HU264" s="90"/>
      <c r="HV264" s="83"/>
      <c r="HW264" s="96"/>
      <c r="HZ264" s="89"/>
      <c r="IA264" s="89"/>
      <c r="IB264" s="89"/>
      <c r="IC264" s="90"/>
      <c r="ID264" s="90"/>
      <c r="IE264" s="91"/>
      <c r="IF264" s="99"/>
      <c r="IG264" s="93"/>
      <c r="IH264" s="90"/>
      <c r="II264" s="90"/>
      <c r="IJ264" s="94"/>
      <c r="IK264" s="95"/>
      <c r="IL264" s="90"/>
      <c r="IM264" s="83"/>
    </row>
    <row r="265" s="78" customFormat="true" ht="10.5" hidden="false" customHeight="false" outlineLevel="0" collapsed="false">
      <c r="A265" s="84" t="n">
        <v>248</v>
      </c>
      <c r="B265" s="63" t="s">
        <v>285</v>
      </c>
      <c r="C265" s="76" t="n">
        <v>50</v>
      </c>
      <c r="D265" s="77" t="s">
        <v>24</v>
      </c>
      <c r="E265" s="59" t="n">
        <v>4.64</v>
      </c>
      <c r="F265" s="59" t="n">
        <f aca="false">+E265*C265</f>
        <v>232</v>
      </c>
      <c r="G265" s="85" t="s">
        <v>29</v>
      </c>
      <c r="H265" s="74" t="s">
        <v>30</v>
      </c>
      <c r="I265" s="75" t="n">
        <v>40171</v>
      </c>
    </row>
    <row r="266" s="78" customFormat="true" ht="10.5" hidden="false" customHeight="false" outlineLevel="0" collapsed="false">
      <c r="A266" s="84" t="n">
        <v>249</v>
      </c>
      <c r="B266" s="63" t="s">
        <v>286</v>
      </c>
      <c r="C266" s="76" t="n">
        <v>1</v>
      </c>
      <c r="D266" s="77" t="s">
        <v>24</v>
      </c>
      <c r="E266" s="59" t="n">
        <f aca="false">2552000/1000</f>
        <v>2552</v>
      </c>
      <c r="F266" s="59" t="n">
        <f aca="false">+E266*C266</f>
        <v>2552</v>
      </c>
      <c r="G266" s="85" t="s">
        <v>29</v>
      </c>
      <c r="H266" s="74" t="s">
        <v>30</v>
      </c>
      <c r="I266" s="75" t="n">
        <v>40175</v>
      </c>
    </row>
    <row r="267" s="78" customFormat="true" ht="21" hidden="false" customHeight="false" outlineLevel="0" collapsed="false">
      <c r="A267" s="84" t="n">
        <v>250</v>
      </c>
      <c r="B267" s="63" t="s">
        <v>287</v>
      </c>
      <c r="C267" s="76" t="n">
        <v>1</v>
      </c>
      <c r="D267" s="77" t="s">
        <v>58</v>
      </c>
      <c r="E267" s="59" t="n">
        <f aca="false">7220920/1000</f>
        <v>7220.92</v>
      </c>
      <c r="F267" s="59" t="n">
        <f aca="false">+E267*C267</f>
        <v>7220.92</v>
      </c>
      <c r="G267" s="85" t="s">
        <v>29</v>
      </c>
      <c r="H267" s="74" t="s">
        <v>30</v>
      </c>
      <c r="I267" s="75" t="n">
        <v>40176</v>
      </c>
    </row>
    <row r="268" s="78" customFormat="true" ht="10.5" hidden="false" customHeight="false" outlineLevel="0" collapsed="false">
      <c r="A268" s="84" t="n">
        <v>251</v>
      </c>
      <c r="B268" s="63" t="s">
        <v>288</v>
      </c>
      <c r="C268" s="76" t="n">
        <v>1</v>
      </c>
      <c r="D268" s="77" t="s">
        <v>58</v>
      </c>
      <c r="E268" s="59" t="n">
        <f aca="false">135536800/1000</f>
        <v>135536.8</v>
      </c>
      <c r="F268" s="59" t="n">
        <f aca="false">+E268*C268</f>
        <v>135536.8</v>
      </c>
      <c r="G268" s="85" t="s">
        <v>33</v>
      </c>
      <c r="H268" s="77" t="s">
        <v>30</v>
      </c>
      <c r="I268" s="75" t="n">
        <v>39875</v>
      </c>
    </row>
    <row r="269" s="78" customFormat="true" ht="21" hidden="false" customHeight="false" outlineLevel="0" collapsed="false">
      <c r="A269" s="84" t="n">
        <v>252</v>
      </c>
      <c r="B269" s="63" t="s">
        <v>289</v>
      </c>
      <c r="C269" s="76" t="n">
        <v>1</v>
      </c>
      <c r="D269" s="77" t="s">
        <v>58</v>
      </c>
      <c r="E269" s="59" t="n">
        <f aca="false">142530100/1000</f>
        <v>142530.1</v>
      </c>
      <c r="F269" s="59" t="n">
        <f aca="false">+E269*C269</f>
        <v>142530.1</v>
      </c>
      <c r="G269" s="85" t="s">
        <v>33</v>
      </c>
      <c r="H269" s="81" t="s">
        <v>290</v>
      </c>
      <c r="I269" s="75" t="n">
        <v>39932</v>
      </c>
    </row>
    <row r="270" s="78" customFormat="true" ht="21" hidden="false" customHeight="false" outlineLevel="0" collapsed="false">
      <c r="A270" s="84" t="n">
        <v>253</v>
      </c>
      <c r="B270" s="63" t="s">
        <v>291</v>
      </c>
      <c r="C270" s="76" t="n">
        <v>1</v>
      </c>
      <c r="D270" s="77" t="s">
        <v>58</v>
      </c>
      <c r="E270" s="59" t="n">
        <f aca="false">35000000/1000</f>
        <v>35000</v>
      </c>
      <c r="F270" s="59" t="n">
        <f aca="false">+E270*C270</f>
        <v>35000</v>
      </c>
      <c r="G270" s="85" t="s">
        <v>33</v>
      </c>
      <c r="H270" s="77" t="s">
        <v>30</v>
      </c>
      <c r="I270" s="75" t="n">
        <v>40362</v>
      </c>
    </row>
    <row r="271" s="78" customFormat="true" ht="31.5" hidden="false" customHeight="false" outlineLevel="0" collapsed="false">
      <c r="A271" s="84" t="n">
        <v>254</v>
      </c>
      <c r="B271" s="72" t="s">
        <v>292</v>
      </c>
      <c r="C271" s="80" t="n">
        <v>1</v>
      </c>
      <c r="D271" s="81" t="s">
        <v>24</v>
      </c>
      <c r="E271" s="59" t="n">
        <v>144163.487</v>
      </c>
      <c r="F271" s="59" t="n">
        <v>144163.487</v>
      </c>
      <c r="G271" s="85" t="s">
        <v>25</v>
      </c>
      <c r="H271" s="81" t="s">
        <v>30</v>
      </c>
      <c r="I271" s="82" t="n">
        <v>40010</v>
      </c>
    </row>
    <row r="272" s="78" customFormat="true" ht="31.5" hidden="false" customHeight="false" outlineLevel="0" collapsed="false">
      <c r="A272" s="84" t="n">
        <v>255</v>
      </c>
      <c r="B272" s="100" t="s">
        <v>293</v>
      </c>
      <c r="C272" s="80" t="n">
        <v>1</v>
      </c>
      <c r="D272" s="81" t="s">
        <v>24</v>
      </c>
      <c r="E272" s="59" t="n">
        <v>222618.212</v>
      </c>
      <c r="F272" s="59" t="n">
        <v>222618.212</v>
      </c>
      <c r="G272" s="85" t="s">
        <v>25</v>
      </c>
      <c r="H272" s="81" t="s">
        <v>30</v>
      </c>
      <c r="I272" s="82" t="n">
        <v>40010</v>
      </c>
    </row>
    <row r="273" s="78" customFormat="true" ht="21" hidden="false" customHeight="false" outlineLevel="0" collapsed="false">
      <c r="A273" s="84" t="n">
        <v>256</v>
      </c>
      <c r="B273" s="72" t="s">
        <v>294</v>
      </c>
      <c r="C273" s="80" t="n">
        <v>426</v>
      </c>
      <c r="D273" s="81" t="s">
        <v>295</v>
      </c>
      <c r="E273" s="59" t="n">
        <v>35316.134</v>
      </c>
      <c r="F273" s="59" t="n">
        <v>35316.134</v>
      </c>
      <c r="G273" s="85" t="s">
        <v>25</v>
      </c>
      <c r="H273" s="81" t="s">
        <v>296</v>
      </c>
      <c r="I273" s="82" t="n">
        <v>40057</v>
      </c>
    </row>
    <row r="274" s="78" customFormat="true" ht="21" hidden="false" customHeight="false" outlineLevel="0" collapsed="false">
      <c r="A274" s="84" t="n">
        <v>257</v>
      </c>
      <c r="B274" s="63" t="s">
        <v>297</v>
      </c>
      <c r="C274" s="80" t="n">
        <v>14000</v>
      </c>
      <c r="D274" s="81" t="s">
        <v>298</v>
      </c>
      <c r="E274" s="59" t="n">
        <v>43246</v>
      </c>
      <c r="F274" s="59" t="n">
        <v>43246</v>
      </c>
      <c r="G274" s="85" t="s">
        <v>25</v>
      </c>
      <c r="H274" s="81" t="s">
        <v>299</v>
      </c>
      <c r="I274" s="82" t="n">
        <v>40057</v>
      </c>
    </row>
    <row r="275" s="78" customFormat="true" ht="10.5" hidden="false" customHeight="false" outlineLevel="0" collapsed="false">
      <c r="A275" s="84" t="n">
        <v>258</v>
      </c>
      <c r="B275" s="72" t="s">
        <v>300</v>
      </c>
      <c r="C275" s="80" t="n">
        <v>4</v>
      </c>
      <c r="D275" s="81" t="s">
        <v>295</v>
      </c>
      <c r="E275" s="59" t="n">
        <v>1368.585</v>
      </c>
      <c r="F275" s="59" t="n">
        <v>1368.585</v>
      </c>
      <c r="G275" s="85" t="s">
        <v>25</v>
      </c>
      <c r="H275" s="81" t="s">
        <v>97</v>
      </c>
      <c r="I275" s="82" t="n">
        <v>40057</v>
      </c>
    </row>
    <row r="276" s="78" customFormat="true" ht="52.5" hidden="false" customHeight="false" outlineLevel="0" collapsed="false">
      <c r="A276" s="84" t="n">
        <v>259</v>
      </c>
      <c r="B276" s="100" t="s">
        <v>301</v>
      </c>
      <c r="C276" s="80" t="n">
        <v>99</v>
      </c>
      <c r="D276" s="81" t="s">
        <v>24</v>
      </c>
      <c r="E276" s="59" t="n">
        <f aca="false">982994/1000</f>
        <v>982.994</v>
      </c>
      <c r="F276" s="59" t="n">
        <f aca="false">97316381/1000</f>
        <v>97316.381</v>
      </c>
      <c r="G276" s="85" t="s">
        <v>25</v>
      </c>
      <c r="H276" s="81" t="s">
        <v>302</v>
      </c>
      <c r="I276" s="82" t="n">
        <v>40078</v>
      </c>
    </row>
    <row r="277" s="78" customFormat="true" ht="31.5" hidden="false" customHeight="false" outlineLevel="0" collapsed="false">
      <c r="A277" s="84" t="n">
        <v>260</v>
      </c>
      <c r="B277" s="63" t="s">
        <v>303</v>
      </c>
      <c r="C277" s="76" t="n">
        <v>1</v>
      </c>
      <c r="D277" s="77" t="s">
        <v>58</v>
      </c>
      <c r="E277" s="59" t="n">
        <f aca="false">10000000/1000</f>
        <v>10000</v>
      </c>
      <c r="F277" s="59" t="n">
        <f aca="false">+E277*C277</f>
        <v>10000</v>
      </c>
      <c r="G277" s="85" t="s">
        <v>33</v>
      </c>
      <c r="H277" s="81" t="s">
        <v>304</v>
      </c>
      <c r="I277" s="75" t="n">
        <v>40443</v>
      </c>
    </row>
    <row r="278" s="78" customFormat="true" ht="21" hidden="false" customHeight="false" outlineLevel="0" collapsed="false">
      <c r="A278" s="84" t="n">
        <v>261</v>
      </c>
      <c r="B278" s="100" t="s">
        <v>305</v>
      </c>
      <c r="C278" s="80" t="n">
        <v>1</v>
      </c>
      <c r="D278" s="81" t="s">
        <v>24</v>
      </c>
      <c r="E278" s="59" t="n">
        <v>59585</v>
      </c>
      <c r="F278" s="59" t="n">
        <f aca="false">+E278</f>
        <v>59585</v>
      </c>
      <c r="G278" s="85" t="s">
        <v>25</v>
      </c>
      <c r="H278" s="81" t="s">
        <v>30</v>
      </c>
      <c r="I278" s="82" t="n">
        <v>40094</v>
      </c>
    </row>
    <row r="279" s="78" customFormat="true" ht="31.5" hidden="false" customHeight="false" outlineLevel="0" collapsed="false">
      <c r="A279" s="84" t="n">
        <v>262</v>
      </c>
      <c r="B279" s="100" t="s">
        <v>306</v>
      </c>
      <c r="C279" s="80" t="n">
        <v>1</v>
      </c>
      <c r="D279" s="81" t="s">
        <v>24</v>
      </c>
      <c r="E279" s="59" t="n">
        <v>0</v>
      </c>
      <c r="F279" s="59" t="n">
        <v>0</v>
      </c>
      <c r="G279" s="85" t="s">
        <v>25</v>
      </c>
      <c r="H279" s="81" t="s">
        <v>307</v>
      </c>
      <c r="I279" s="82" t="n">
        <v>40078</v>
      </c>
    </row>
    <row r="280" s="78" customFormat="true" ht="21" hidden="false" customHeight="false" outlineLevel="0" collapsed="false">
      <c r="A280" s="84" t="n">
        <v>263</v>
      </c>
      <c r="B280" s="63" t="s">
        <v>308</v>
      </c>
      <c r="C280" s="76" t="n">
        <v>1</v>
      </c>
      <c r="D280" s="77" t="s">
        <v>58</v>
      </c>
      <c r="E280" s="59" t="n">
        <f aca="false">16269000/1000</f>
        <v>16269</v>
      </c>
      <c r="F280" s="59" t="n">
        <f aca="false">+E280*C280</f>
        <v>16269</v>
      </c>
      <c r="G280" s="85" t="s">
        <v>33</v>
      </c>
      <c r="H280" s="77" t="s">
        <v>30</v>
      </c>
      <c r="I280" s="75" t="n">
        <v>40502</v>
      </c>
    </row>
    <row r="281" s="78" customFormat="true" ht="10.5" hidden="false" customHeight="false" outlineLevel="0" collapsed="false">
      <c r="A281" s="84" t="n">
        <v>264</v>
      </c>
      <c r="B281" s="63" t="s">
        <v>309</v>
      </c>
      <c r="C281" s="76" t="n">
        <v>1</v>
      </c>
      <c r="D281" s="73" t="s">
        <v>310</v>
      </c>
      <c r="E281" s="59" t="n">
        <f aca="false">8566890/1000</f>
        <v>8566.89</v>
      </c>
      <c r="F281" s="59" t="n">
        <f aca="false">+E281*C281</f>
        <v>8566.89</v>
      </c>
      <c r="G281" s="85" t="s">
        <v>25</v>
      </c>
      <c r="H281" s="77" t="s">
        <v>30</v>
      </c>
      <c r="I281" s="75" t="n">
        <v>40140</v>
      </c>
    </row>
    <row r="282" s="78" customFormat="true" ht="10.5" hidden="false" customHeight="false" outlineLevel="0" collapsed="false">
      <c r="A282" s="84" t="n">
        <v>265</v>
      </c>
      <c r="B282" s="63" t="s">
        <v>309</v>
      </c>
      <c r="C282" s="76" t="n">
        <v>1</v>
      </c>
      <c r="D282" s="73" t="s">
        <v>310</v>
      </c>
      <c r="E282" s="59" t="n">
        <f aca="false">32471588/1000</f>
        <v>32471.588</v>
      </c>
      <c r="F282" s="59" t="n">
        <f aca="false">+E282*C282</f>
        <v>32471.588</v>
      </c>
      <c r="G282" s="85" t="s">
        <v>25</v>
      </c>
      <c r="H282" s="74" t="s">
        <v>30</v>
      </c>
      <c r="I282" s="75" t="n">
        <v>40140</v>
      </c>
    </row>
    <row r="283" s="78" customFormat="true" ht="10.5" hidden="false" customHeight="false" outlineLevel="0" collapsed="false">
      <c r="A283" s="84" t="n">
        <v>266</v>
      </c>
      <c r="B283" s="63" t="s">
        <v>309</v>
      </c>
      <c r="C283" s="76" t="n">
        <v>1</v>
      </c>
      <c r="D283" s="73" t="s">
        <v>310</v>
      </c>
      <c r="E283" s="59" t="n">
        <f aca="false">10031274/1000</f>
        <v>10031.274</v>
      </c>
      <c r="F283" s="59" t="n">
        <f aca="false">+E283*C283</f>
        <v>10031.274</v>
      </c>
      <c r="G283" s="85" t="s">
        <v>25</v>
      </c>
      <c r="H283" s="77" t="s">
        <v>30</v>
      </c>
      <c r="I283" s="75" t="n">
        <v>40140</v>
      </c>
    </row>
    <row r="284" s="78" customFormat="true" ht="31.5" hidden="false" customHeight="false" outlineLevel="0" collapsed="false">
      <c r="A284" s="84" t="n">
        <v>267</v>
      </c>
      <c r="B284" s="63" t="s">
        <v>311</v>
      </c>
      <c r="C284" s="76" t="n">
        <v>1</v>
      </c>
      <c r="D284" s="77" t="s">
        <v>58</v>
      </c>
      <c r="E284" s="59" t="n">
        <f aca="false">75429492/1000</f>
        <v>75429.492</v>
      </c>
      <c r="F284" s="59" t="n">
        <f aca="false">+E284*C284</f>
        <v>75429.492</v>
      </c>
      <c r="G284" s="85" t="s">
        <v>25</v>
      </c>
      <c r="H284" s="74" t="s">
        <v>30</v>
      </c>
      <c r="I284" s="75" t="n">
        <v>40151</v>
      </c>
    </row>
    <row r="285" s="78" customFormat="true" ht="31.5" hidden="false" customHeight="false" outlineLevel="0" collapsed="false">
      <c r="A285" s="84" t="n">
        <v>268</v>
      </c>
      <c r="B285" s="63" t="s">
        <v>312</v>
      </c>
      <c r="C285" s="76" t="n">
        <v>1</v>
      </c>
      <c r="D285" s="73" t="s">
        <v>58</v>
      </c>
      <c r="E285" s="59" t="n">
        <f aca="false">128615726/1000</f>
        <v>128615.726</v>
      </c>
      <c r="F285" s="59" t="n">
        <f aca="false">+E285*C285</f>
        <v>128615.726</v>
      </c>
      <c r="G285" s="85" t="s">
        <v>25</v>
      </c>
      <c r="H285" s="74" t="s">
        <v>313</v>
      </c>
      <c r="I285" s="75" t="n">
        <v>40162</v>
      </c>
    </row>
    <row r="286" s="78" customFormat="true" ht="31.5" hidden="false" customHeight="false" outlineLevel="0" collapsed="false">
      <c r="A286" s="84" t="n">
        <v>269</v>
      </c>
      <c r="B286" s="63" t="s">
        <v>314</v>
      </c>
      <c r="C286" s="76" t="n">
        <v>1</v>
      </c>
      <c r="D286" s="73" t="s">
        <v>58</v>
      </c>
      <c r="E286" s="59" t="n">
        <f aca="false">129920000/1000</f>
        <v>129920</v>
      </c>
      <c r="F286" s="59" t="n">
        <f aca="false">+E286*C286</f>
        <v>129920</v>
      </c>
      <c r="G286" s="85" t="s">
        <v>25</v>
      </c>
      <c r="H286" s="74" t="s">
        <v>315</v>
      </c>
      <c r="I286" s="75" t="n">
        <v>40164</v>
      </c>
    </row>
    <row r="287" s="78" customFormat="true" ht="31.5" hidden="false" customHeight="false" outlineLevel="0" collapsed="false">
      <c r="A287" s="84" t="n">
        <v>270</v>
      </c>
      <c r="B287" s="63" t="s">
        <v>316</v>
      </c>
      <c r="C287" s="76" t="n">
        <v>1</v>
      </c>
      <c r="D287" s="77" t="s">
        <v>58</v>
      </c>
      <c r="E287" s="59" t="n">
        <f aca="false">57668240/1000</f>
        <v>57668.24</v>
      </c>
      <c r="F287" s="59" t="n">
        <f aca="false">+E287*C287</f>
        <v>57668.24</v>
      </c>
      <c r="G287" s="85" t="s">
        <v>25</v>
      </c>
      <c r="H287" s="74" t="s">
        <v>313</v>
      </c>
      <c r="I287" s="75" t="n">
        <v>40168</v>
      </c>
    </row>
    <row r="288" s="78" customFormat="true" ht="21" hidden="false" customHeight="false" outlineLevel="0" collapsed="false">
      <c r="A288" s="84" t="n">
        <v>271</v>
      </c>
      <c r="B288" s="63" t="s">
        <v>317</v>
      </c>
      <c r="C288" s="76" t="n">
        <v>1</v>
      </c>
      <c r="D288" s="77" t="s">
        <v>58</v>
      </c>
      <c r="E288" s="59" t="n">
        <f aca="false">33292000/1000</f>
        <v>33292</v>
      </c>
      <c r="F288" s="59" t="n">
        <f aca="false">+E288*C288</f>
        <v>33292</v>
      </c>
      <c r="G288" s="85" t="s">
        <v>33</v>
      </c>
      <c r="H288" s="77" t="s">
        <v>30</v>
      </c>
      <c r="I288" s="75" t="n">
        <v>40170</v>
      </c>
    </row>
    <row r="289" s="78" customFormat="true" ht="31.5" hidden="false" customHeight="false" outlineLevel="0" collapsed="false">
      <c r="A289" s="84" t="n">
        <v>272</v>
      </c>
      <c r="B289" s="63" t="s">
        <v>318</v>
      </c>
      <c r="C289" s="76" t="n">
        <v>1</v>
      </c>
      <c r="D289" s="77" t="s">
        <v>58</v>
      </c>
      <c r="E289" s="59" t="n">
        <f aca="false">179956406/1000</f>
        <v>179956.406</v>
      </c>
      <c r="F289" s="59" t="n">
        <f aca="false">+E289*C289</f>
        <v>179956.406</v>
      </c>
      <c r="G289" s="85" t="s">
        <v>319</v>
      </c>
      <c r="H289" s="74" t="s">
        <v>313</v>
      </c>
      <c r="I289" s="75" t="n">
        <v>40170</v>
      </c>
    </row>
    <row r="290" s="78" customFormat="true" ht="31.5" hidden="false" customHeight="false" outlineLevel="0" collapsed="false">
      <c r="A290" s="84" t="n">
        <v>273</v>
      </c>
      <c r="B290" s="63" t="s">
        <v>320</v>
      </c>
      <c r="C290" s="76" t="n">
        <v>2</v>
      </c>
      <c r="D290" s="77" t="s">
        <v>24</v>
      </c>
      <c r="E290" s="59" t="n">
        <f aca="false">(357019018/2)/1000</f>
        <v>178509.509</v>
      </c>
      <c r="F290" s="59" t="n">
        <f aca="false">+E290*C290</f>
        <v>357019.018</v>
      </c>
      <c r="G290" s="85" t="s">
        <v>321</v>
      </c>
      <c r="H290" s="81" t="s">
        <v>322</v>
      </c>
      <c r="I290" s="75" t="n">
        <v>40170</v>
      </c>
    </row>
    <row r="291" s="78" customFormat="true" ht="73.5" hidden="false" customHeight="false" outlineLevel="0" collapsed="false">
      <c r="A291" s="84" t="n">
        <v>274</v>
      </c>
      <c r="B291" s="63" t="s">
        <v>323</v>
      </c>
      <c r="C291" s="76" t="n">
        <v>1</v>
      </c>
      <c r="D291" s="77" t="s">
        <v>310</v>
      </c>
      <c r="E291" s="59" t="n">
        <f aca="false">50399564/1000</f>
        <v>50399.564</v>
      </c>
      <c r="F291" s="59" t="n">
        <f aca="false">+E291*C291</f>
        <v>50399.564</v>
      </c>
      <c r="G291" s="85" t="s">
        <v>25</v>
      </c>
      <c r="H291" s="77" t="s">
        <v>324</v>
      </c>
      <c r="I291" s="75" t="n">
        <v>40170</v>
      </c>
    </row>
    <row r="292" s="78" customFormat="true" ht="73.5" hidden="false" customHeight="false" outlineLevel="0" collapsed="false">
      <c r="A292" s="84" t="n">
        <v>275</v>
      </c>
      <c r="B292" s="63" t="s">
        <v>323</v>
      </c>
      <c r="C292" s="76" t="n">
        <v>1</v>
      </c>
      <c r="D292" s="77" t="s">
        <v>310</v>
      </c>
      <c r="E292" s="59" t="n">
        <f aca="false">33995444/1000</f>
        <v>33995.444</v>
      </c>
      <c r="F292" s="59" t="n">
        <f aca="false">+E292*C292</f>
        <v>33995.444</v>
      </c>
      <c r="G292" s="85" t="s">
        <v>25</v>
      </c>
      <c r="H292" s="77" t="s">
        <v>324</v>
      </c>
      <c r="I292" s="75" t="n">
        <v>40170</v>
      </c>
    </row>
    <row r="293" s="78" customFormat="true" ht="21" hidden="false" customHeight="false" outlineLevel="0" collapsed="false">
      <c r="A293" s="84" t="n">
        <v>276</v>
      </c>
      <c r="B293" s="63" t="s">
        <v>325</v>
      </c>
      <c r="C293" s="76" t="n">
        <v>1</v>
      </c>
      <c r="D293" s="77" t="s">
        <v>58</v>
      </c>
      <c r="E293" s="59" t="n">
        <f aca="false">55454012/1000</f>
        <v>55454.012</v>
      </c>
      <c r="F293" s="59" t="n">
        <f aca="false">+E293*C293</f>
        <v>55454.012</v>
      </c>
      <c r="G293" s="85" t="s">
        <v>25</v>
      </c>
      <c r="H293" s="74" t="s">
        <v>97</v>
      </c>
      <c r="I293" s="75" t="n">
        <v>40171</v>
      </c>
    </row>
    <row r="294" s="101" customFormat="true" ht="21" hidden="false" customHeight="false" outlineLevel="0" collapsed="false">
      <c r="A294" s="84" t="n">
        <v>277</v>
      </c>
      <c r="B294" s="63" t="s">
        <v>326</v>
      </c>
      <c r="C294" s="76" t="n">
        <v>1</v>
      </c>
      <c r="D294" s="77" t="s">
        <v>58</v>
      </c>
      <c r="E294" s="59" t="n">
        <f aca="false">66150160/1000</f>
        <v>66150.16</v>
      </c>
      <c r="F294" s="59" t="n">
        <f aca="false">+E294*C294</f>
        <v>66150.16</v>
      </c>
      <c r="G294" s="85" t="s">
        <v>33</v>
      </c>
      <c r="H294" s="77" t="s">
        <v>30</v>
      </c>
      <c r="I294" s="75" t="n">
        <v>40536</v>
      </c>
      <c r="J294" s="78"/>
    </row>
    <row r="295" s="101" customFormat="true" ht="21" hidden="false" customHeight="false" outlineLevel="0" collapsed="false">
      <c r="A295" s="84" t="n">
        <v>278</v>
      </c>
      <c r="B295" s="100" t="s">
        <v>305</v>
      </c>
      <c r="C295" s="80" t="n">
        <v>1</v>
      </c>
      <c r="D295" s="81" t="s">
        <v>24</v>
      </c>
      <c r="E295" s="59" t="n">
        <v>49272</v>
      </c>
      <c r="F295" s="59" t="n">
        <v>49272</v>
      </c>
      <c r="G295" s="85" t="s">
        <v>25</v>
      </c>
      <c r="H295" s="81" t="s">
        <v>30</v>
      </c>
      <c r="I295" s="82" t="n">
        <v>40017</v>
      </c>
      <c r="J295" s="78"/>
    </row>
    <row r="296" s="101" customFormat="true" ht="21" hidden="false" customHeight="false" outlineLevel="0" collapsed="false">
      <c r="A296" s="84" t="n">
        <v>279</v>
      </c>
      <c r="B296" s="63" t="s">
        <v>140</v>
      </c>
      <c r="C296" s="80" t="n">
        <v>1</v>
      </c>
      <c r="D296" s="81" t="s">
        <v>24</v>
      </c>
      <c r="E296" s="59" t="n">
        <v>1999.84</v>
      </c>
      <c r="F296" s="59" t="n">
        <v>1999.84</v>
      </c>
      <c r="G296" s="85" t="s">
        <v>29</v>
      </c>
      <c r="H296" s="81" t="s">
        <v>30</v>
      </c>
      <c r="I296" s="82" t="n">
        <v>40148</v>
      </c>
      <c r="J296" s="78"/>
    </row>
    <row r="297" s="101" customFormat="true" ht="10.5" hidden="false" customHeight="false" outlineLevel="0" collapsed="false">
      <c r="A297" s="102"/>
      <c r="B297" s="103"/>
      <c r="C297" s="104"/>
      <c r="D297" s="104"/>
      <c r="E297" s="105"/>
      <c r="F297" s="105" t="n">
        <f aca="false">+E297*C297</f>
        <v>0</v>
      </c>
      <c r="G297" s="106"/>
      <c r="H297" s="104"/>
      <c r="I297" s="107"/>
      <c r="J297" s="78"/>
    </row>
    <row r="298" s="101" customFormat="true" ht="10.5" hidden="false" customHeight="false" outlineLevel="0" collapsed="false">
      <c r="A298" s="102"/>
      <c r="B298" s="108"/>
      <c r="C298" s="109"/>
      <c r="D298" s="109"/>
      <c r="E298" s="110"/>
      <c r="F298" s="110" t="n">
        <f aca="false">+E298*C298</f>
        <v>0</v>
      </c>
      <c r="G298" s="106"/>
      <c r="H298" s="109"/>
      <c r="I298" s="111"/>
      <c r="J298" s="78"/>
    </row>
    <row r="299" s="101" customFormat="true" ht="10.5" hidden="false" customHeight="false" outlineLevel="0" collapsed="false">
      <c r="A299" s="102"/>
      <c r="B299" s="108"/>
      <c r="C299" s="109"/>
      <c r="D299" s="109"/>
      <c r="E299" s="110"/>
      <c r="F299" s="110" t="n">
        <f aca="false">+E299*C299</f>
        <v>0</v>
      </c>
      <c r="G299" s="106"/>
      <c r="H299" s="109"/>
      <c r="I299" s="111"/>
      <c r="J299" s="78"/>
    </row>
    <row r="300" s="101" customFormat="true" ht="10.5" hidden="false" customHeight="false" outlineLevel="0" collapsed="false">
      <c r="A300" s="102"/>
      <c r="B300" s="112"/>
      <c r="C300" s="109"/>
      <c r="D300" s="109"/>
      <c r="E300" s="110"/>
      <c r="F300" s="110" t="n">
        <f aca="false">+E300*C300</f>
        <v>0</v>
      </c>
      <c r="G300" s="106"/>
      <c r="H300" s="109"/>
      <c r="I300" s="111"/>
      <c r="J300" s="78"/>
    </row>
    <row r="301" s="78" customFormat="true" ht="10.5" hidden="false" customHeight="false" outlineLevel="0" collapsed="false">
      <c r="A301" s="102"/>
      <c r="B301" s="113"/>
      <c r="C301" s="109"/>
      <c r="D301" s="109"/>
      <c r="E301" s="114"/>
      <c r="F301" s="110" t="n">
        <f aca="false">+E301*C301</f>
        <v>0</v>
      </c>
      <c r="G301" s="106"/>
      <c r="H301" s="109"/>
      <c r="I301" s="111"/>
    </row>
    <row r="302" s="78" customFormat="true" ht="10.5" hidden="false" customHeight="false" outlineLevel="0" collapsed="false">
      <c r="A302" s="102"/>
      <c r="B302" s="113"/>
      <c r="C302" s="109"/>
      <c r="D302" s="109"/>
      <c r="E302" s="115"/>
      <c r="F302" s="110" t="n">
        <f aca="false">+E302*C302</f>
        <v>0</v>
      </c>
      <c r="G302" s="106"/>
      <c r="H302" s="109"/>
      <c r="I302" s="111"/>
    </row>
    <row r="303" s="78" customFormat="true" ht="10.5" hidden="false" customHeight="false" outlineLevel="0" collapsed="false">
      <c r="A303" s="102"/>
      <c r="B303" s="113"/>
      <c r="C303" s="109"/>
      <c r="D303" s="109"/>
      <c r="E303" s="115"/>
      <c r="F303" s="110" t="n">
        <f aca="false">+E303*C303</f>
        <v>0</v>
      </c>
      <c r="G303" s="106"/>
      <c r="H303" s="109"/>
      <c r="I303" s="111"/>
    </row>
    <row r="304" s="78" customFormat="true" ht="10.5" hidden="false" customHeight="false" outlineLevel="0" collapsed="false">
      <c r="A304" s="102"/>
      <c r="B304" s="113"/>
      <c r="C304" s="109"/>
      <c r="D304" s="109"/>
      <c r="E304" s="115"/>
      <c r="F304" s="110" t="n">
        <f aca="false">+E304*C304</f>
        <v>0</v>
      </c>
      <c r="G304" s="106"/>
      <c r="H304" s="109"/>
      <c r="I304" s="111"/>
    </row>
    <row r="305" s="78" customFormat="true" ht="10.5" hidden="false" customHeight="false" outlineLevel="0" collapsed="false">
      <c r="A305" s="102"/>
      <c r="B305" s="113"/>
      <c r="C305" s="109"/>
      <c r="D305" s="109"/>
      <c r="E305" s="115"/>
      <c r="F305" s="110" t="n">
        <f aca="false">+E305*C305</f>
        <v>0</v>
      </c>
      <c r="G305" s="106"/>
      <c r="H305" s="109"/>
      <c r="I305" s="111"/>
    </row>
    <row r="306" s="78" customFormat="true" ht="10.5" hidden="false" customHeight="false" outlineLevel="0" collapsed="false">
      <c r="A306" s="102"/>
      <c r="B306" s="113"/>
      <c r="C306" s="109"/>
      <c r="D306" s="109"/>
      <c r="E306" s="116"/>
      <c r="F306" s="110" t="n">
        <f aca="false">+E306*C306</f>
        <v>0</v>
      </c>
      <c r="G306" s="106"/>
      <c r="H306" s="109"/>
      <c r="I306" s="111"/>
    </row>
    <row r="307" s="78" customFormat="true" ht="10.5" hidden="false" customHeight="false" outlineLevel="0" collapsed="false">
      <c r="A307" s="102"/>
      <c r="B307" s="113"/>
      <c r="C307" s="109"/>
      <c r="D307" s="109"/>
      <c r="E307" s="116"/>
      <c r="F307" s="110" t="n">
        <f aca="false">+E307*C307</f>
        <v>0</v>
      </c>
      <c r="G307" s="106"/>
      <c r="H307" s="109"/>
      <c r="I307" s="111"/>
    </row>
    <row r="308" s="78" customFormat="true" ht="10.5" hidden="false" customHeight="false" outlineLevel="0" collapsed="false">
      <c r="A308" s="102"/>
      <c r="B308" s="113"/>
      <c r="C308" s="109"/>
      <c r="D308" s="109"/>
      <c r="E308" s="116"/>
      <c r="F308" s="110" t="n">
        <f aca="false">+E308*C308</f>
        <v>0</v>
      </c>
      <c r="G308" s="106"/>
      <c r="H308" s="109"/>
      <c r="I308" s="111"/>
    </row>
    <row r="309" s="78" customFormat="true" ht="10.5" hidden="false" customHeight="false" outlineLevel="0" collapsed="false">
      <c r="A309" s="102"/>
      <c r="B309" s="113"/>
      <c r="C309" s="109"/>
      <c r="D309" s="109"/>
      <c r="E309" s="116"/>
      <c r="F309" s="110" t="n">
        <f aca="false">+E309*C309</f>
        <v>0</v>
      </c>
      <c r="G309" s="106"/>
      <c r="H309" s="109"/>
      <c r="I309" s="111"/>
    </row>
    <row r="310" s="78" customFormat="true" ht="10.5" hidden="false" customHeight="false" outlineLevel="0" collapsed="false">
      <c r="A310" s="102"/>
      <c r="B310" s="113"/>
      <c r="C310" s="109"/>
      <c r="D310" s="109"/>
      <c r="E310" s="116"/>
      <c r="F310" s="110" t="n">
        <f aca="false">+E310*C310</f>
        <v>0</v>
      </c>
      <c r="G310" s="106"/>
      <c r="H310" s="109"/>
      <c r="I310" s="111"/>
    </row>
    <row r="311" s="78" customFormat="true" ht="10.5" hidden="false" customHeight="false" outlineLevel="0" collapsed="false">
      <c r="A311" s="102"/>
      <c r="B311" s="113"/>
      <c r="C311" s="109"/>
      <c r="D311" s="109"/>
      <c r="E311" s="116"/>
      <c r="F311" s="110" t="n">
        <f aca="false">+E311*C311</f>
        <v>0</v>
      </c>
      <c r="G311" s="106"/>
      <c r="H311" s="109"/>
      <c r="I311" s="111"/>
    </row>
    <row r="312" s="78" customFormat="true" ht="10.5" hidden="false" customHeight="false" outlineLevel="0" collapsed="false">
      <c r="A312" s="102"/>
      <c r="B312" s="113"/>
      <c r="C312" s="109"/>
      <c r="D312" s="109"/>
      <c r="E312" s="116"/>
      <c r="F312" s="110" t="n">
        <f aca="false">+E312*C312</f>
        <v>0</v>
      </c>
      <c r="G312" s="106"/>
      <c r="H312" s="109"/>
      <c r="I312" s="111"/>
    </row>
    <row r="313" s="78" customFormat="true" ht="10.5" hidden="false" customHeight="false" outlineLevel="0" collapsed="false">
      <c r="A313" s="102"/>
      <c r="B313" s="113"/>
      <c r="C313" s="109"/>
      <c r="D313" s="109"/>
      <c r="E313" s="116"/>
      <c r="F313" s="110" t="n">
        <f aca="false">+E313*C313</f>
        <v>0</v>
      </c>
      <c r="G313" s="106"/>
      <c r="H313" s="109"/>
      <c r="I313" s="111"/>
    </row>
    <row r="314" s="78" customFormat="true" ht="10.5" hidden="false" customHeight="false" outlineLevel="0" collapsed="false">
      <c r="A314" s="102"/>
      <c r="B314" s="113"/>
      <c r="C314" s="104"/>
      <c r="D314" s="109"/>
      <c r="E314" s="116"/>
      <c r="F314" s="110" t="n">
        <f aca="false">+E314*C314</f>
        <v>0</v>
      </c>
      <c r="G314" s="106"/>
      <c r="H314" s="109"/>
      <c r="I314" s="111"/>
    </row>
    <row r="315" s="78" customFormat="true" ht="10.5" hidden="false" customHeight="false" outlineLevel="0" collapsed="false">
      <c r="A315" s="102"/>
      <c r="B315" s="117"/>
      <c r="C315" s="118"/>
      <c r="D315" s="109"/>
      <c r="E315" s="116"/>
      <c r="F315" s="110" t="n">
        <f aca="false">+E315*C315</f>
        <v>0</v>
      </c>
      <c r="G315" s="106"/>
      <c r="H315" s="109"/>
      <c r="I315" s="111"/>
    </row>
    <row r="316" s="78" customFormat="true" ht="10.5" hidden="false" customHeight="false" outlineLevel="0" collapsed="false">
      <c r="A316" s="102"/>
      <c r="B316" s="117"/>
      <c r="C316" s="118"/>
      <c r="D316" s="109"/>
      <c r="E316" s="116"/>
      <c r="F316" s="110" t="n">
        <f aca="false">+E316*C316</f>
        <v>0</v>
      </c>
      <c r="G316" s="106"/>
      <c r="H316" s="109"/>
      <c r="I316" s="111"/>
    </row>
    <row r="317" customFormat="false" ht="10.5" hidden="false" customHeight="false" outlineLevel="0" collapsed="false">
      <c r="A317" s="119"/>
      <c r="B317" s="117"/>
      <c r="C317" s="118"/>
      <c r="D317" s="109"/>
      <c r="E317" s="120"/>
      <c r="F317" s="110" t="n">
        <f aca="false">+E317*C317</f>
        <v>0</v>
      </c>
      <c r="G317" s="121"/>
      <c r="H317" s="122"/>
      <c r="I317" s="111"/>
    </row>
    <row r="318" customFormat="false" ht="10.5" hidden="false" customHeight="false" outlineLevel="0" collapsed="false">
      <c r="A318" s="119"/>
      <c r="B318" s="117"/>
      <c r="C318" s="118"/>
      <c r="D318" s="109"/>
      <c r="E318" s="120"/>
      <c r="F318" s="110" t="n">
        <f aca="false">+E318*C318</f>
        <v>0</v>
      </c>
      <c r="G318" s="121"/>
      <c r="H318" s="122"/>
      <c r="I318" s="111"/>
    </row>
    <row r="319" customFormat="false" ht="10.5" hidden="false" customHeight="false" outlineLevel="0" collapsed="false">
      <c r="A319" s="119"/>
      <c r="B319" s="117"/>
      <c r="C319" s="118"/>
      <c r="D319" s="109"/>
      <c r="E319" s="120"/>
      <c r="F319" s="110" t="n">
        <f aca="false">+E319*C319</f>
        <v>0</v>
      </c>
      <c r="G319" s="121"/>
      <c r="H319" s="122"/>
      <c r="I319" s="111"/>
    </row>
    <row r="320" customFormat="false" ht="10.5" hidden="false" customHeight="false" outlineLevel="0" collapsed="false">
      <c r="A320" s="119"/>
      <c r="B320" s="117"/>
      <c r="C320" s="118"/>
      <c r="D320" s="109"/>
      <c r="E320" s="120"/>
      <c r="F320" s="110" t="n">
        <f aca="false">+E320*C320</f>
        <v>0</v>
      </c>
      <c r="G320" s="121"/>
      <c r="H320" s="122"/>
      <c r="I320" s="111"/>
    </row>
    <row r="321" customFormat="false" ht="10.5" hidden="false" customHeight="false" outlineLevel="0" collapsed="false">
      <c r="A321" s="119"/>
      <c r="B321" s="117"/>
      <c r="C321" s="118"/>
      <c r="D321" s="109"/>
      <c r="E321" s="120"/>
      <c r="F321" s="110" t="n">
        <f aca="false">+E321*C321</f>
        <v>0</v>
      </c>
      <c r="G321" s="121"/>
      <c r="H321" s="122"/>
      <c r="I321" s="111"/>
    </row>
    <row r="322" customFormat="false" ht="10.5" hidden="false" customHeight="false" outlineLevel="0" collapsed="false">
      <c r="A322" s="119"/>
      <c r="B322" s="117"/>
      <c r="C322" s="118"/>
      <c r="D322" s="109"/>
      <c r="E322" s="120"/>
      <c r="F322" s="110" t="n">
        <f aca="false">+E322*C322</f>
        <v>0</v>
      </c>
      <c r="G322" s="121"/>
      <c r="H322" s="122"/>
      <c r="I322" s="111"/>
    </row>
    <row r="323" customFormat="false" ht="10.5" hidden="false" customHeight="false" outlineLevel="0" collapsed="false">
      <c r="A323" s="123"/>
      <c r="B323" s="117"/>
      <c r="C323" s="109"/>
      <c r="D323" s="109"/>
      <c r="E323" s="120"/>
      <c r="F323" s="110" t="n">
        <f aca="false">+E323*C323</f>
        <v>0</v>
      </c>
      <c r="G323" s="121"/>
      <c r="H323" s="122"/>
      <c r="I323" s="111"/>
    </row>
  </sheetData>
  <mergeCells count="15">
    <mergeCell ref="A1:I1"/>
    <mergeCell ref="A2:I2"/>
    <mergeCell ref="A3:I3"/>
    <mergeCell ref="A8:B14"/>
    <mergeCell ref="C10:D10"/>
    <mergeCell ref="C12:D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18" activeCellId="0" sqref="B18:B81"/>
    </sheetView>
  </sheetViews>
  <sheetFormatPr defaultColWidth="11.41796875" defaultRowHeight="10.5" zeroHeight="false" outlineLevelRow="0" outlineLevelCol="0"/>
  <cols>
    <col collapsed="false" customWidth="true" hidden="false" outlineLevel="0" max="1" min="1" style="78" width="12.7"/>
    <col collapsed="false" customWidth="true" hidden="false" outlineLevel="0" max="2" min="2" style="124" width="32.7"/>
    <col collapsed="false" customWidth="false" hidden="false" outlineLevel="0" max="3" min="3" style="78" width="11.42"/>
    <col collapsed="false" customWidth="true" hidden="false" outlineLevel="0" max="4" min="4" style="78" width="10.99"/>
    <col collapsed="false" customWidth="false" hidden="false" outlineLevel="0" max="5" min="5" style="78" width="11.42"/>
    <col collapsed="false" customWidth="true" hidden="false" outlineLevel="0" max="6" min="6" style="78" width="16.28"/>
    <col collapsed="false" customWidth="true" hidden="false" outlineLevel="0" max="7" min="7" style="78" width="22.99"/>
    <col collapsed="false" customWidth="true" hidden="false" outlineLevel="0" max="8" min="8" style="78" width="15.85"/>
    <col collapsed="false" customWidth="true" hidden="false" outlineLevel="0" max="9" min="9" style="125" width="15.13"/>
    <col collapsed="false" customWidth="false" hidden="false" outlineLevel="0" max="257" min="10" style="78" width="11.42"/>
  </cols>
  <sheetData>
    <row r="1" s="128" customFormat="true" ht="10.5" hidden="false" customHeight="false" outlineLevel="0" collapsed="false">
      <c r="A1" s="126" t="s">
        <v>0</v>
      </c>
      <c r="B1" s="126"/>
      <c r="C1" s="126"/>
      <c r="D1" s="126"/>
      <c r="E1" s="126"/>
      <c r="F1" s="126"/>
      <c r="G1" s="126"/>
      <c r="H1" s="126"/>
      <c r="I1" s="126"/>
      <c r="J1" s="127"/>
    </row>
    <row r="2" s="128" customFormat="true" ht="10.5" hidden="false" customHeight="false" outlineLevel="0" collapsed="false">
      <c r="A2" s="129" t="s">
        <v>1</v>
      </c>
      <c r="B2" s="129"/>
      <c r="C2" s="129"/>
      <c r="D2" s="129"/>
      <c r="E2" s="129"/>
      <c r="F2" s="129"/>
      <c r="G2" s="129"/>
      <c r="H2" s="129"/>
      <c r="I2" s="129"/>
      <c r="J2" s="127"/>
    </row>
    <row r="3" s="128" customFormat="true" ht="11.25" hidden="false" customHeight="false" outlineLevel="0" collapsed="false">
      <c r="A3" s="130" t="s">
        <v>2</v>
      </c>
      <c r="B3" s="130"/>
      <c r="C3" s="130"/>
      <c r="D3" s="130"/>
      <c r="E3" s="130"/>
      <c r="F3" s="130"/>
      <c r="G3" s="130"/>
      <c r="H3" s="130"/>
      <c r="I3" s="130"/>
      <c r="J3" s="127"/>
    </row>
    <row r="4" customFormat="false" ht="10.5" hidden="false" customHeight="false" outlineLevel="0" collapsed="false">
      <c r="A4" s="131"/>
      <c r="B4" s="132"/>
      <c r="C4" s="66"/>
      <c r="D4" s="66"/>
      <c r="E4" s="66"/>
      <c r="F4" s="66"/>
      <c r="G4" s="66"/>
      <c r="H4" s="66"/>
      <c r="I4" s="133"/>
      <c r="J4" s="66"/>
    </row>
    <row r="5" customFormat="false" ht="11.25" hidden="false" customHeight="false" outlineLevel="0" collapsed="false">
      <c r="A5" s="134" t="s">
        <v>3</v>
      </c>
      <c r="B5" s="135" t="s">
        <v>327</v>
      </c>
      <c r="C5" s="136"/>
      <c r="D5" s="136"/>
      <c r="E5" s="136"/>
      <c r="F5" s="136"/>
      <c r="G5" s="136"/>
      <c r="H5" s="136"/>
      <c r="I5" s="137"/>
      <c r="J5" s="66"/>
    </row>
    <row r="6" customFormat="false" ht="18.75" hidden="false" customHeight="true" outlineLevel="0" collapsed="false">
      <c r="A6" s="134" t="s">
        <v>328</v>
      </c>
      <c r="B6" s="138"/>
      <c r="C6" s="139"/>
      <c r="D6" s="139"/>
      <c r="E6" s="139"/>
      <c r="F6" s="139"/>
      <c r="G6" s="139"/>
      <c r="H6" s="139"/>
      <c r="I6" s="140"/>
      <c r="J6" s="66"/>
    </row>
    <row r="7" customFormat="false" ht="8.25" hidden="false" customHeight="true" outlineLevel="0" collapsed="false">
      <c r="A7" s="141"/>
      <c r="B7" s="142"/>
      <c r="C7" s="143"/>
      <c r="D7" s="143"/>
      <c r="E7" s="143"/>
      <c r="F7" s="143"/>
      <c r="G7" s="143"/>
      <c r="H7" s="143"/>
      <c r="I7" s="144"/>
      <c r="J7" s="66"/>
    </row>
    <row r="8" customFormat="false" ht="10.5" hidden="false" customHeight="true" outlineLevel="0" collapsed="false">
      <c r="A8" s="145" t="s">
        <v>6</v>
      </c>
      <c r="B8" s="146"/>
      <c r="C8" s="147"/>
      <c r="D8" s="147"/>
      <c r="E8" s="148" t="s">
        <v>7</v>
      </c>
      <c r="F8" s="148"/>
      <c r="G8" s="148"/>
      <c r="H8" s="148"/>
      <c r="I8" s="149"/>
      <c r="J8" s="66"/>
    </row>
    <row r="9" customFormat="false" ht="10.5" hidden="false" customHeight="false" outlineLevel="0" collapsed="false">
      <c r="A9" s="145"/>
      <c r="B9" s="150"/>
      <c r="C9" s="66"/>
      <c r="D9" s="66"/>
      <c r="E9" s="66"/>
      <c r="F9" s="66"/>
      <c r="G9" s="66"/>
      <c r="H9" s="151"/>
      <c r="I9" s="152"/>
      <c r="J9" s="66"/>
    </row>
    <row r="10" customFormat="false" ht="11.25" hidden="false" customHeight="false" outlineLevel="0" collapsed="false">
      <c r="A10" s="145"/>
      <c r="B10" s="150"/>
      <c r="C10" s="151" t="s">
        <v>329</v>
      </c>
      <c r="D10" s="151"/>
      <c r="E10" s="153" t="s">
        <v>330</v>
      </c>
      <c r="F10" s="153"/>
      <c r="G10" s="66"/>
      <c r="H10" s="154" t="s">
        <v>10</v>
      </c>
      <c r="I10" s="133"/>
      <c r="J10" s="66"/>
    </row>
    <row r="11" customFormat="false" ht="10.5" hidden="false" customHeight="false" outlineLevel="0" collapsed="false">
      <c r="A11" s="145"/>
      <c r="B11" s="150"/>
      <c r="C11" s="66"/>
      <c r="D11" s="66"/>
      <c r="E11" s="151"/>
      <c r="F11" s="66"/>
      <c r="G11" s="66"/>
      <c r="H11" s="154"/>
      <c r="I11" s="133"/>
      <c r="J11" s="66"/>
    </row>
    <row r="12" customFormat="false" ht="11.25" hidden="false" customHeight="false" outlineLevel="0" collapsed="false">
      <c r="A12" s="145"/>
      <c r="B12" s="150"/>
      <c r="C12" s="151" t="s">
        <v>8</v>
      </c>
      <c r="D12" s="151"/>
      <c r="E12" s="155" t="s">
        <v>330</v>
      </c>
      <c r="F12" s="155"/>
      <c r="G12" s="66"/>
      <c r="H12" s="154" t="s">
        <v>10</v>
      </c>
      <c r="I12" s="43" t="n">
        <v>2009</v>
      </c>
      <c r="J12" s="66"/>
    </row>
    <row r="13" customFormat="false" ht="10.5" hidden="false" customHeight="false" outlineLevel="0" collapsed="false">
      <c r="A13" s="145"/>
      <c r="B13" s="150"/>
      <c r="C13" s="66"/>
      <c r="D13" s="66"/>
      <c r="E13" s="66"/>
      <c r="F13" s="66"/>
      <c r="G13" s="66"/>
      <c r="H13" s="66"/>
      <c r="I13" s="133"/>
      <c r="J13" s="66"/>
    </row>
    <row r="14" customFormat="false" ht="10.5" hidden="false" customHeight="false" outlineLevel="0" collapsed="false">
      <c r="A14" s="145"/>
      <c r="B14" s="150"/>
      <c r="C14" s="156"/>
      <c r="D14" s="156"/>
      <c r="E14" s="156"/>
      <c r="F14" s="156"/>
      <c r="G14" s="157" t="s">
        <v>11</v>
      </c>
      <c r="H14" s="157"/>
      <c r="I14" s="157"/>
      <c r="J14" s="66"/>
    </row>
    <row r="15" customFormat="false" ht="11.25" hidden="false" customHeight="false" outlineLevel="0" collapsed="false">
      <c r="A15" s="158"/>
      <c r="B15" s="159"/>
      <c r="C15" s="156"/>
      <c r="D15" s="156"/>
      <c r="E15" s="156"/>
      <c r="F15" s="156"/>
      <c r="G15" s="156"/>
      <c r="H15" s="156"/>
      <c r="I15" s="160"/>
      <c r="J15" s="66"/>
    </row>
    <row r="16" customFormat="false" ht="51" hidden="false" customHeight="true" outlineLevel="0" collapsed="false">
      <c r="A16" s="161" t="s">
        <v>12</v>
      </c>
      <c r="B16" s="162" t="s">
        <v>13</v>
      </c>
      <c r="C16" s="163" t="s">
        <v>14</v>
      </c>
      <c r="D16" s="163"/>
      <c r="E16" s="162" t="s">
        <v>15</v>
      </c>
      <c r="F16" s="162" t="s">
        <v>16</v>
      </c>
      <c r="G16" s="162" t="s">
        <v>17</v>
      </c>
      <c r="H16" s="162" t="s">
        <v>18</v>
      </c>
      <c r="I16" s="164" t="s">
        <v>19</v>
      </c>
    </row>
    <row r="17" customFormat="false" ht="40.5" hidden="false" customHeight="true" outlineLevel="0" collapsed="false">
      <c r="A17" s="161"/>
      <c r="B17" s="162"/>
      <c r="C17" s="161" t="s">
        <v>20</v>
      </c>
      <c r="D17" s="162" t="s">
        <v>21</v>
      </c>
      <c r="E17" s="162"/>
      <c r="F17" s="162"/>
      <c r="G17" s="162"/>
      <c r="H17" s="162"/>
      <c r="I17" s="164"/>
    </row>
    <row r="18" customFormat="false" ht="42" hidden="false" customHeight="false" outlineLevel="0" collapsed="false">
      <c r="A18" s="86" t="n">
        <v>1</v>
      </c>
      <c r="B18" s="67" t="s">
        <v>331</v>
      </c>
      <c r="C18" s="81" t="n">
        <v>1</v>
      </c>
      <c r="D18" s="165" t="s">
        <v>24</v>
      </c>
      <c r="E18" s="166" t="n">
        <v>532.73</v>
      </c>
      <c r="F18" s="166" t="n">
        <v>532.73</v>
      </c>
      <c r="G18" s="60" t="s">
        <v>29</v>
      </c>
      <c r="H18" s="167" t="s">
        <v>97</v>
      </c>
      <c r="I18" s="168" t="n">
        <v>40130</v>
      </c>
    </row>
    <row r="19" customFormat="false" ht="42" hidden="false" customHeight="false" outlineLevel="0" collapsed="false">
      <c r="A19" s="169" t="n">
        <v>2</v>
      </c>
      <c r="B19" s="67" t="s">
        <v>332</v>
      </c>
      <c r="C19" s="81" t="n">
        <v>1</v>
      </c>
      <c r="D19" s="165" t="s">
        <v>24</v>
      </c>
      <c r="E19" s="166" t="n">
        <v>217.558</v>
      </c>
      <c r="F19" s="166" t="n">
        <v>217.558</v>
      </c>
      <c r="G19" s="60" t="s">
        <v>29</v>
      </c>
      <c r="H19" s="167" t="s">
        <v>97</v>
      </c>
      <c r="I19" s="168" t="n">
        <v>40130</v>
      </c>
    </row>
    <row r="20" customFormat="false" ht="52.5" hidden="false" customHeight="false" outlineLevel="0" collapsed="false">
      <c r="A20" s="86" t="n">
        <v>3</v>
      </c>
      <c r="B20" s="67" t="s">
        <v>333</v>
      </c>
      <c r="C20" s="81" t="n">
        <v>1</v>
      </c>
      <c r="D20" s="165" t="s">
        <v>24</v>
      </c>
      <c r="E20" s="166" t="n">
        <v>194.706</v>
      </c>
      <c r="F20" s="166" t="n">
        <v>194.706</v>
      </c>
      <c r="G20" s="60" t="s">
        <v>29</v>
      </c>
      <c r="H20" s="167" t="s">
        <v>97</v>
      </c>
      <c r="I20" s="168" t="n">
        <v>40130</v>
      </c>
    </row>
    <row r="21" customFormat="false" ht="31.5" hidden="false" customHeight="false" outlineLevel="0" collapsed="false">
      <c r="A21" s="86" t="n">
        <v>4</v>
      </c>
      <c r="B21" s="67" t="s">
        <v>334</v>
      </c>
      <c r="C21" s="81" t="n">
        <v>10</v>
      </c>
      <c r="D21" s="165" t="s">
        <v>24</v>
      </c>
      <c r="E21" s="166" t="n">
        <v>33.75</v>
      </c>
      <c r="F21" s="166" t="n">
        <v>337.5</v>
      </c>
      <c r="G21" s="60" t="s">
        <v>29</v>
      </c>
      <c r="H21" s="167" t="s">
        <v>97</v>
      </c>
      <c r="I21" s="168" t="n">
        <v>40130</v>
      </c>
    </row>
    <row r="22" customFormat="false" ht="31.5" hidden="false" customHeight="false" outlineLevel="0" collapsed="false">
      <c r="A22" s="86" t="n">
        <v>5</v>
      </c>
      <c r="B22" s="67" t="s">
        <v>335</v>
      </c>
      <c r="C22" s="81" t="n">
        <v>2</v>
      </c>
      <c r="D22" s="165" t="s">
        <v>24</v>
      </c>
      <c r="E22" s="166" t="n">
        <v>267.5772</v>
      </c>
      <c r="F22" s="166" t="n">
        <v>535.1544</v>
      </c>
      <c r="G22" s="60" t="s">
        <v>29</v>
      </c>
      <c r="H22" s="167" t="s">
        <v>97</v>
      </c>
      <c r="I22" s="168" t="n">
        <v>40130</v>
      </c>
    </row>
    <row r="23" customFormat="false" ht="21" hidden="false" customHeight="false" outlineLevel="0" collapsed="false">
      <c r="A23" s="86" t="n">
        <v>6</v>
      </c>
      <c r="B23" s="67" t="s">
        <v>336</v>
      </c>
      <c r="C23" s="81" t="n">
        <v>2</v>
      </c>
      <c r="D23" s="165" t="s">
        <v>24</v>
      </c>
      <c r="E23" s="166" t="n">
        <v>533.75081</v>
      </c>
      <c r="F23" s="166" t="n">
        <v>1067.5016</v>
      </c>
      <c r="G23" s="60" t="s">
        <v>29</v>
      </c>
      <c r="H23" s="167" t="s">
        <v>97</v>
      </c>
      <c r="I23" s="168" t="n">
        <v>40130</v>
      </c>
    </row>
    <row r="24" customFormat="false" ht="42" hidden="false" customHeight="false" outlineLevel="0" collapsed="false">
      <c r="A24" s="86" t="n">
        <v>7</v>
      </c>
      <c r="B24" s="67" t="s">
        <v>337</v>
      </c>
      <c r="C24" s="81" t="n">
        <v>64</v>
      </c>
      <c r="D24" s="165" t="s">
        <v>24</v>
      </c>
      <c r="E24" s="166" t="n">
        <v>7.598</v>
      </c>
      <c r="F24" s="166" t="n">
        <v>486.272</v>
      </c>
      <c r="G24" s="60" t="s">
        <v>29</v>
      </c>
      <c r="H24" s="167" t="s">
        <v>97</v>
      </c>
      <c r="I24" s="168" t="n">
        <v>40130</v>
      </c>
    </row>
    <row r="25" customFormat="false" ht="42" hidden="false" customHeight="false" outlineLevel="0" collapsed="false">
      <c r="A25" s="86" t="n">
        <v>8</v>
      </c>
      <c r="B25" s="67" t="s">
        <v>338</v>
      </c>
      <c r="C25" s="81" t="n">
        <v>40</v>
      </c>
      <c r="D25" s="165" t="s">
        <v>24</v>
      </c>
      <c r="E25" s="166" t="n">
        <v>9.00044</v>
      </c>
      <c r="F25" s="166" t="n">
        <v>360.0176</v>
      </c>
      <c r="G25" s="60" t="s">
        <v>29</v>
      </c>
      <c r="H25" s="167" t="s">
        <v>97</v>
      </c>
      <c r="I25" s="168" t="n">
        <v>40130</v>
      </c>
    </row>
    <row r="26" customFormat="false" ht="42" hidden="false" customHeight="false" outlineLevel="0" collapsed="false">
      <c r="A26" s="86" t="n">
        <v>9</v>
      </c>
      <c r="B26" s="67" t="s">
        <v>339</v>
      </c>
      <c r="C26" s="81" t="n">
        <v>30</v>
      </c>
      <c r="D26" s="165" t="s">
        <v>24</v>
      </c>
      <c r="E26" s="166" t="n">
        <v>10.44</v>
      </c>
      <c r="F26" s="166" t="n">
        <v>313.2</v>
      </c>
      <c r="G26" s="60" t="s">
        <v>29</v>
      </c>
      <c r="H26" s="167" t="s">
        <v>97</v>
      </c>
      <c r="I26" s="168" t="n">
        <v>40130</v>
      </c>
    </row>
    <row r="27" customFormat="false" ht="67.5" hidden="false" customHeight="true" outlineLevel="0" collapsed="false">
      <c r="A27" s="86" t="n">
        <v>10</v>
      </c>
      <c r="B27" s="67" t="s">
        <v>340</v>
      </c>
      <c r="C27" s="81" t="n">
        <v>96</v>
      </c>
      <c r="D27" s="165" t="s">
        <v>24</v>
      </c>
      <c r="E27" s="166" t="n">
        <v>3.20044</v>
      </c>
      <c r="F27" s="166" t="n">
        <v>307.24224</v>
      </c>
      <c r="G27" s="60" t="s">
        <v>29</v>
      </c>
      <c r="H27" s="167" t="s">
        <v>97</v>
      </c>
      <c r="I27" s="168" t="n">
        <v>40130</v>
      </c>
    </row>
    <row r="28" customFormat="false" ht="73.5" hidden="false" customHeight="false" outlineLevel="0" collapsed="false">
      <c r="A28" s="86" t="n">
        <v>11</v>
      </c>
      <c r="B28" s="67" t="s">
        <v>341</v>
      </c>
      <c r="C28" s="81" t="n">
        <v>100</v>
      </c>
      <c r="D28" s="165" t="s">
        <v>24</v>
      </c>
      <c r="E28" s="166" t="n">
        <v>0.13688</v>
      </c>
      <c r="F28" s="166" t="n">
        <v>13.688</v>
      </c>
      <c r="G28" s="60" t="s">
        <v>29</v>
      </c>
      <c r="H28" s="167" t="s">
        <v>97</v>
      </c>
      <c r="I28" s="168" t="n">
        <v>40130</v>
      </c>
    </row>
    <row r="29" customFormat="false" ht="73.5" hidden="false" customHeight="false" outlineLevel="0" collapsed="false">
      <c r="A29" s="86" t="n">
        <v>12</v>
      </c>
      <c r="B29" s="67" t="s">
        <v>342</v>
      </c>
      <c r="C29" s="81" t="n">
        <v>100</v>
      </c>
      <c r="D29" s="165" t="s">
        <v>24</v>
      </c>
      <c r="E29" s="166" t="n">
        <v>0.13688</v>
      </c>
      <c r="F29" s="166" t="n">
        <v>13.688</v>
      </c>
      <c r="G29" s="60" t="s">
        <v>29</v>
      </c>
      <c r="H29" s="167" t="s">
        <v>97</v>
      </c>
      <c r="I29" s="168" t="n">
        <v>40130</v>
      </c>
    </row>
    <row r="30" customFormat="false" ht="31.5" hidden="false" customHeight="false" outlineLevel="0" collapsed="false">
      <c r="A30" s="86" t="n">
        <v>13</v>
      </c>
      <c r="B30" s="67" t="s">
        <v>343</v>
      </c>
      <c r="C30" s="81" t="n">
        <v>40</v>
      </c>
      <c r="D30" s="165" t="s">
        <v>24</v>
      </c>
      <c r="E30" s="166" t="n">
        <v>0.29</v>
      </c>
      <c r="F30" s="166" t="n">
        <v>11.6</v>
      </c>
      <c r="G30" s="60" t="s">
        <v>29</v>
      </c>
      <c r="H30" s="167" t="s">
        <v>97</v>
      </c>
      <c r="I30" s="168" t="n">
        <v>40130</v>
      </c>
    </row>
    <row r="31" customFormat="false" ht="31.5" hidden="false" customHeight="false" outlineLevel="0" collapsed="false">
      <c r="A31" s="86" t="n">
        <v>14</v>
      </c>
      <c r="B31" s="67" t="s">
        <v>344</v>
      </c>
      <c r="C31" s="81" t="n">
        <v>20</v>
      </c>
      <c r="D31" s="165" t="s">
        <v>24</v>
      </c>
      <c r="E31" s="166" t="n">
        <v>0.29</v>
      </c>
      <c r="F31" s="166" t="n">
        <v>5.8</v>
      </c>
      <c r="G31" s="60" t="s">
        <v>29</v>
      </c>
      <c r="H31" s="167" t="s">
        <v>97</v>
      </c>
      <c r="I31" s="168" t="n">
        <v>40130</v>
      </c>
    </row>
    <row r="32" customFormat="false" ht="31.5" hidden="false" customHeight="false" outlineLevel="0" collapsed="false">
      <c r="A32" s="86" t="n">
        <v>15</v>
      </c>
      <c r="B32" s="67" t="s">
        <v>345</v>
      </c>
      <c r="C32" s="81" t="n">
        <v>30</v>
      </c>
      <c r="D32" s="165" t="s">
        <v>24</v>
      </c>
      <c r="E32" s="166" t="n">
        <v>0.29</v>
      </c>
      <c r="F32" s="166" t="n">
        <v>8.7</v>
      </c>
      <c r="G32" s="60" t="s">
        <v>29</v>
      </c>
      <c r="H32" s="167" t="s">
        <v>97</v>
      </c>
      <c r="I32" s="168" t="n">
        <v>40130</v>
      </c>
    </row>
    <row r="33" customFormat="false" ht="73.5" hidden="false" customHeight="false" outlineLevel="0" collapsed="false">
      <c r="A33" s="86" t="n">
        <v>16</v>
      </c>
      <c r="B33" s="67" t="s">
        <v>346</v>
      </c>
      <c r="C33" s="81" t="n">
        <v>10</v>
      </c>
      <c r="D33" s="165" t="s">
        <v>24</v>
      </c>
      <c r="E33" s="166" t="n">
        <v>0.6554</v>
      </c>
      <c r="F33" s="166" t="n">
        <v>6.554</v>
      </c>
      <c r="G33" s="60" t="s">
        <v>29</v>
      </c>
      <c r="H33" s="167" t="s">
        <v>97</v>
      </c>
      <c r="I33" s="168" t="n">
        <v>40130</v>
      </c>
    </row>
    <row r="34" customFormat="false" ht="84" hidden="false" customHeight="false" outlineLevel="0" collapsed="false">
      <c r="A34" s="86" t="n">
        <v>17</v>
      </c>
      <c r="B34" s="67" t="s">
        <v>347</v>
      </c>
      <c r="C34" s="81" t="n">
        <v>20</v>
      </c>
      <c r="D34" s="165" t="s">
        <v>24</v>
      </c>
      <c r="E34" s="166" t="n">
        <v>0.9512</v>
      </c>
      <c r="F34" s="166" t="n">
        <v>19.024</v>
      </c>
      <c r="G34" s="60" t="s">
        <v>29</v>
      </c>
      <c r="H34" s="167" t="s">
        <v>97</v>
      </c>
      <c r="I34" s="168" t="n">
        <v>40130</v>
      </c>
    </row>
    <row r="35" customFormat="false" ht="21" hidden="false" customHeight="false" outlineLevel="0" collapsed="false">
      <c r="A35" s="86" t="n">
        <v>18</v>
      </c>
      <c r="B35" s="67" t="s">
        <v>348</v>
      </c>
      <c r="C35" s="81" t="n">
        <v>60</v>
      </c>
      <c r="D35" s="165" t="s">
        <v>24</v>
      </c>
      <c r="E35" s="166" t="n">
        <v>0.86768</v>
      </c>
      <c r="F35" s="166" t="n">
        <v>52.0608</v>
      </c>
      <c r="G35" s="60" t="s">
        <v>29</v>
      </c>
      <c r="H35" s="167" t="s">
        <v>97</v>
      </c>
      <c r="I35" s="168" t="n">
        <v>40130</v>
      </c>
    </row>
    <row r="36" customFormat="false" ht="31.5" hidden="false" customHeight="false" outlineLevel="0" collapsed="false">
      <c r="A36" s="86" t="n">
        <v>19</v>
      </c>
      <c r="B36" s="67" t="s">
        <v>349</v>
      </c>
      <c r="C36" s="81" t="n">
        <v>28</v>
      </c>
      <c r="D36" s="165" t="s">
        <v>24</v>
      </c>
      <c r="E36" s="166" t="n">
        <v>0.08352</v>
      </c>
      <c r="F36" s="166" t="n">
        <v>2.33856</v>
      </c>
      <c r="G36" s="60" t="s">
        <v>29</v>
      </c>
      <c r="H36" s="167" t="s">
        <v>97</v>
      </c>
      <c r="I36" s="168" t="n">
        <v>40130</v>
      </c>
    </row>
    <row r="37" customFormat="false" ht="52.5" hidden="false" customHeight="false" outlineLevel="0" collapsed="false">
      <c r="A37" s="86" t="n">
        <v>20</v>
      </c>
      <c r="B37" s="67" t="s">
        <v>350</v>
      </c>
      <c r="C37" s="81" t="n">
        <v>20</v>
      </c>
      <c r="D37" s="165" t="s">
        <v>24</v>
      </c>
      <c r="E37" s="166" t="n">
        <v>1.30848</v>
      </c>
      <c r="F37" s="166" t="n">
        <v>26.1696</v>
      </c>
      <c r="G37" s="60" t="s">
        <v>29</v>
      </c>
      <c r="H37" s="167" t="s">
        <v>97</v>
      </c>
      <c r="I37" s="168" t="n">
        <v>40130</v>
      </c>
    </row>
    <row r="38" customFormat="false" ht="21" hidden="false" customHeight="false" outlineLevel="0" collapsed="false">
      <c r="A38" s="86" t="n">
        <v>21</v>
      </c>
      <c r="B38" s="67" t="s">
        <v>351</v>
      </c>
      <c r="C38" s="81" t="n">
        <v>2</v>
      </c>
      <c r="D38" s="165" t="s">
        <v>24</v>
      </c>
      <c r="E38" s="166" t="n">
        <v>4.298969</v>
      </c>
      <c r="F38" s="166" t="n">
        <v>8.59792</v>
      </c>
      <c r="G38" s="60" t="s">
        <v>29</v>
      </c>
      <c r="H38" s="167" t="s">
        <v>97</v>
      </c>
      <c r="I38" s="168" t="n">
        <v>40130</v>
      </c>
    </row>
    <row r="39" customFormat="false" ht="52.5" hidden="false" customHeight="false" outlineLevel="0" collapsed="false">
      <c r="A39" s="86" t="n">
        <v>22</v>
      </c>
      <c r="B39" s="67" t="s">
        <v>352</v>
      </c>
      <c r="C39" s="81" t="n">
        <v>15</v>
      </c>
      <c r="D39" s="165" t="s">
        <v>24</v>
      </c>
      <c r="E39" s="166" t="n">
        <v>1.37344</v>
      </c>
      <c r="F39" s="166" t="n">
        <v>20.6016</v>
      </c>
      <c r="G39" s="60" t="s">
        <v>29</v>
      </c>
      <c r="H39" s="167" t="s">
        <v>97</v>
      </c>
      <c r="I39" s="168" t="n">
        <v>40130</v>
      </c>
    </row>
    <row r="40" customFormat="false" ht="31.5" hidden="false" customHeight="false" outlineLevel="0" collapsed="false">
      <c r="A40" s="86" t="n">
        <v>23</v>
      </c>
      <c r="B40" s="67" t="s">
        <v>353</v>
      </c>
      <c r="C40" s="81" t="n">
        <v>25</v>
      </c>
      <c r="D40" s="165" t="s">
        <v>354</v>
      </c>
      <c r="E40" s="166" t="n">
        <v>0.348</v>
      </c>
      <c r="F40" s="166" t="n">
        <v>8.7</v>
      </c>
      <c r="G40" s="60" t="s">
        <v>29</v>
      </c>
      <c r="H40" s="167" t="s">
        <v>97</v>
      </c>
      <c r="I40" s="168" t="n">
        <v>40130</v>
      </c>
    </row>
    <row r="41" customFormat="false" ht="67.5" hidden="false" customHeight="true" outlineLevel="0" collapsed="false">
      <c r="A41" s="86" t="n">
        <v>24</v>
      </c>
      <c r="B41" s="67" t="s">
        <v>355</v>
      </c>
      <c r="C41" s="81" t="n">
        <v>20</v>
      </c>
      <c r="D41" s="165" t="s">
        <v>24</v>
      </c>
      <c r="E41" s="166" t="n">
        <v>0.2088</v>
      </c>
      <c r="F41" s="166" t="n">
        <v>4.176</v>
      </c>
      <c r="G41" s="60" t="s">
        <v>29</v>
      </c>
      <c r="H41" s="167" t="s">
        <v>97</v>
      </c>
      <c r="I41" s="168" t="n">
        <v>40130</v>
      </c>
    </row>
    <row r="42" customFormat="false" ht="63" hidden="false" customHeight="false" outlineLevel="0" collapsed="false">
      <c r="A42" s="86" t="n">
        <v>25</v>
      </c>
      <c r="B42" s="67" t="s">
        <v>356</v>
      </c>
      <c r="C42" s="81" t="n">
        <v>20</v>
      </c>
      <c r="D42" s="165" t="s">
        <v>24</v>
      </c>
      <c r="E42" s="166" t="n">
        <v>0.78184</v>
      </c>
      <c r="F42" s="166" t="n">
        <v>15.6368</v>
      </c>
      <c r="G42" s="60" t="s">
        <v>29</v>
      </c>
      <c r="H42" s="167" t="s">
        <v>97</v>
      </c>
      <c r="I42" s="168" t="n">
        <v>40130</v>
      </c>
    </row>
    <row r="43" customFormat="false" ht="73.5" hidden="false" customHeight="false" outlineLevel="0" collapsed="false">
      <c r="A43" s="86" t="n">
        <v>26</v>
      </c>
      <c r="B43" s="67" t="s">
        <v>357</v>
      </c>
      <c r="C43" s="81" t="n">
        <v>10</v>
      </c>
      <c r="D43" s="165" t="s">
        <v>24</v>
      </c>
      <c r="E43" s="166" t="n">
        <v>0.57188</v>
      </c>
      <c r="F43" s="166" t="n">
        <v>5.7188</v>
      </c>
      <c r="G43" s="60" t="s">
        <v>29</v>
      </c>
      <c r="H43" s="167" t="s">
        <v>97</v>
      </c>
      <c r="I43" s="168" t="n">
        <v>40130</v>
      </c>
    </row>
    <row r="44" customFormat="false" ht="42" hidden="false" customHeight="false" outlineLevel="0" collapsed="false">
      <c r="A44" s="86" t="n">
        <v>27</v>
      </c>
      <c r="B44" s="67" t="s">
        <v>358</v>
      </c>
      <c r="C44" s="81" t="n">
        <v>40</v>
      </c>
      <c r="D44" s="165" t="s">
        <v>24</v>
      </c>
      <c r="E44" s="166" t="n">
        <v>3.15056</v>
      </c>
      <c r="F44" s="166" t="n">
        <v>126.0224</v>
      </c>
      <c r="G44" s="60" t="s">
        <v>29</v>
      </c>
      <c r="H44" s="167" t="s">
        <v>97</v>
      </c>
      <c r="I44" s="168" t="n">
        <v>40130</v>
      </c>
    </row>
    <row r="45" customFormat="false" ht="84" hidden="false" customHeight="false" outlineLevel="0" collapsed="false">
      <c r="A45" s="86" t="n">
        <v>28</v>
      </c>
      <c r="B45" s="67" t="s">
        <v>359</v>
      </c>
      <c r="C45" s="81" t="n">
        <v>200</v>
      </c>
      <c r="D45" s="165" t="s">
        <v>24</v>
      </c>
      <c r="E45" s="166" t="n">
        <v>0.08004</v>
      </c>
      <c r="F45" s="166" t="n">
        <v>16.008</v>
      </c>
      <c r="G45" s="60" t="s">
        <v>29</v>
      </c>
      <c r="H45" s="167" t="s">
        <v>97</v>
      </c>
      <c r="I45" s="168" t="n">
        <v>40130</v>
      </c>
    </row>
    <row r="46" customFormat="false" ht="42" hidden="false" customHeight="false" outlineLevel="0" collapsed="false">
      <c r="A46" s="86" t="n">
        <v>29</v>
      </c>
      <c r="B46" s="67" t="s">
        <v>360</v>
      </c>
      <c r="C46" s="81" t="n">
        <v>25</v>
      </c>
      <c r="D46" s="165" t="s">
        <v>354</v>
      </c>
      <c r="E46" s="166" t="n">
        <v>0.74704</v>
      </c>
      <c r="F46" s="166" t="n">
        <v>18.676</v>
      </c>
      <c r="G46" s="60" t="s">
        <v>29</v>
      </c>
      <c r="H46" s="167" t="s">
        <v>97</v>
      </c>
      <c r="I46" s="168" t="n">
        <v>40130</v>
      </c>
    </row>
    <row r="47" customFormat="false" ht="31.5" hidden="false" customHeight="false" outlineLevel="0" collapsed="false">
      <c r="A47" s="86" t="n">
        <v>30</v>
      </c>
      <c r="B47" s="67" t="s">
        <v>361</v>
      </c>
      <c r="C47" s="81" t="n">
        <v>14</v>
      </c>
      <c r="D47" s="165" t="s">
        <v>24</v>
      </c>
      <c r="E47" s="166" t="n">
        <v>0.812</v>
      </c>
      <c r="F47" s="166" t="n">
        <v>11.368</v>
      </c>
      <c r="G47" s="60" t="s">
        <v>29</v>
      </c>
      <c r="H47" s="167" t="s">
        <v>97</v>
      </c>
      <c r="I47" s="168" t="n">
        <v>40130</v>
      </c>
    </row>
    <row r="48" customFormat="false" ht="52.5" hidden="false" customHeight="false" outlineLevel="0" collapsed="false">
      <c r="A48" s="86" t="n">
        <v>31</v>
      </c>
      <c r="B48" s="67" t="s">
        <v>362</v>
      </c>
      <c r="C48" s="81" t="n">
        <v>20</v>
      </c>
      <c r="D48" s="165" t="s">
        <v>363</v>
      </c>
      <c r="E48" s="166" t="n">
        <v>0.56144</v>
      </c>
      <c r="F48" s="166" t="n">
        <v>11.2288</v>
      </c>
      <c r="G48" s="60" t="s">
        <v>29</v>
      </c>
      <c r="H48" s="167" t="s">
        <v>97</v>
      </c>
      <c r="I48" s="168" t="n">
        <v>40130</v>
      </c>
    </row>
    <row r="49" customFormat="false" ht="42" hidden="false" customHeight="false" outlineLevel="0" collapsed="false">
      <c r="A49" s="86" t="n">
        <v>32</v>
      </c>
      <c r="B49" s="67" t="s">
        <v>364</v>
      </c>
      <c r="C49" s="81" t="n">
        <v>30</v>
      </c>
      <c r="D49" s="165" t="s">
        <v>365</v>
      </c>
      <c r="E49" s="166" t="n">
        <v>3.016</v>
      </c>
      <c r="F49" s="166" t="n">
        <v>90.48</v>
      </c>
      <c r="G49" s="60" t="s">
        <v>29</v>
      </c>
      <c r="H49" s="167" t="s">
        <v>97</v>
      </c>
      <c r="I49" s="168" t="n">
        <v>40130</v>
      </c>
    </row>
    <row r="50" customFormat="false" ht="31.5" hidden="false" customHeight="false" outlineLevel="0" collapsed="false">
      <c r="A50" s="86" t="n">
        <v>33</v>
      </c>
      <c r="B50" s="67" t="s">
        <v>366</v>
      </c>
      <c r="C50" s="81" t="n">
        <v>5</v>
      </c>
      <c r="D50" s="165" t="s">
        <v>24</v>
      </c>
      <c r="E50" s="166" t="n">
        <v>0.44544</v>
      </c>
      <c r="F50" s="166" t="n">
        <v>2.2272</v>
      </c>
      <c r="G50" s="60" t="s">
        <v>29</v>
      </c>
      <c r="H50" s="167" t="s">
        <v>97</v>
      </c>
      <c r="I50" s="168" t="n">
        <v>40130</v>
      </c>
    </row>
    <row r="51" customFormat="false" ht="42" hidden="false" customHeight="false" outlineLevel="0" collapsed="false">
      <c r="A51" s="86" t="n">
        <v>34</v>
      </c>
      <c r="B51" s="67" t="s">
        <v>367</v>
      </c>
      <c r="C51" s="81" t="n">
        <v>15</v>
      </c>
      <c r="D51" s="165" t="s">
        <v>354</v>
      </c>
      <c r="E51" s="166" t="n">
        <v>1.45</v>
      </c>
      <c r="F51" s="166" t="n">
        <v>21.75</v>
      </c>
      <c r="G51" s="60" t="s">
        <v>29</v>
      </c>
      <c r="H51" s="167" t="s">
        <v>97</v>
      </c>
      <c r="I51" s="168" t="n">
        <v>40130</v>
      </c>
    </row>
    <row r="52" customFormat="false" ht="42" hidden="false" customHeight="false" outlineLevel="0" collapsed="false">
      <c r="A52" s="86" t="n">
        <v>35</v>
      </c>
      <c r="B52" s="67" t="s">
        <v>368</v>
      </c>
      <c r="C52" s="81" t="n">
        <v>5</v>
      </c>
      <c r="D52" s="165" t="s">
        <v>24</v>
      </c>
      <c r="E52" s="166" t="n">
        <v>3.2538</v>
      </c>
      <c r="F52" s="166" t="n">
        <v>16.269</v>
      </c>
      <c r="G52" s="60" t="s">
        <v>29</v>
      </c>
      <c r="H52" s="167" t="s">
        <v>97</v>
      </c>
      <c r="I52" s="168" t="n">
        <v>40130</v>
      </c>
    </row>
    <row r="53" customFormat="false" ht="52.5" hidden="false" customHeight="false" outlineLevel="0" collapsed="false">
      <c r="A53" s="86" t="n">
        <v>36</v>
      </c>
      <c r="B53" s="67" t="s">
        <v>369</v>
      </c>
      <c r="C53" s="81" t="n">
        <v>15</v>
      </c>
      <c r="D53" s="165" t="s">
        <v>370</v>
      </c>
      <c r="E53" s="166" t="n">
        <v>36.761562</v>
      </c>
      <c r="F53" s="166" t="n">
        <v>551.4234</v>
      </c>
      <c r="G53" s="60" t="s">
        <v>29</v>
      </c>
      <c r="H53" s="167" t="s">
        <v>97</v>
      </c>
      <c r="I53" s="168" t="n">
        <v>40130</v>
      </c>
    </row>
    <row r="54" customFormat="false" ht="42" hidden="false" customHeight="false" outlineLevel="0" collapsed="false">
      <c r="A54" s="86" t="n">
        <v>37</v>
      </c>
      <c r="B54" s="67" t="s">
        <v>371</v>
      </c>
      <c r="C54" s="81" t="n">
        <v>15</v>
      </c>
      <c r="D54" s="165" t="s">
        <v>24</v>
      </c>
      <c r="E54" s="166" t="n">
        <v>2.19936</v>
      </c>
      <c r="F54" s="166" t="n">
        <v>32.9904</v>
      </c>
      <c r="G54" s="60" t="s">
        <v>29</v>
      </c>
      <c r="H54" s="167" t="s">
        <v>97</v>
      </c>
      <c r="I54" s="168" t="n">
        <v>40130</v>
      </c>
    </row>
    <row r="55" customFormat="false" ht="31.5" hidden="false" customHeight="false" outlineLevel="0" collapsed="false">
      <c r="A55" s="86" t="n">
        <v>38</v>
      </c>
      <c r="B55" s="67" t="s">
        <v>372</v>
      </c>
      <c r="C55" s="81" t="n">
        <v>15</v>
      </c>
      <c r="D55" s="165" t="s">
        <v>24</v>
      </c>
      <c r="E55" s="166" t="n">
        <v>6.74424</v>
      </c>
      <c r="F55" s="166" t="n">
        <v>101.1636</v>
      </c>
      <c r="G55" s="60" t="s">
        <v>29</v>
      </c>
      <c r="H55" s="167" t="s">
        <v>97</v>
      </c>
      <c r="I55" s="168" t="n">
        <v>40130</v>
      </c>
    </row>
    <row r="56" customFormat="false" ht="52.5" hidden="false" customHeight="false" outlineLevel="0" collapsed="false">
      <c r="A56" s="86" t="n">
        <v>39</v>
      </c>
      <c r="B56" s="67" t="s">
        <v>373</v>
      </c>
      <c r="C56" s="81" t="n">
        <v>10</v>
      </c>
      <c r="D56" s="165" t="s">
        <v>374</v>
      </c>
      <c r="E56" s="166" t="n">
        <v>13.2008</v>
      </c>
      <c r="F56" s="166" t="n">
        <v>132.008</v>
      </c>
      <c r="G56" s="60" t="s">
        <v>29</v>
      </c>
      <c r="H56" s="167" t="s">
        <v>97</v>
      </c>
      <c r="I56" s="168" t="n">
        <v>40130</v>
      </c>
    </row>
    <row r="57" customFormat="false" ht="31.5" hidden="false" customHeight="false" outlineLevel="0" collapsed="false">
      <c r="A57" s="86" t="n">
        <v>40</v>
      </c>
      <c r="B57" s="67" t="s">
        <v>375</v>
      </c>
      <c r="C57" s="81" t="n">
        <v>15</v>
      </c>
      <c r="D57" s="165" t="s">
        <v>24</v>
      </c>
      <c r="E57" s="166" t="n">
        <v>5.8696</v>
      </c>
      <c r="F57" s="166" t="n">
        <v>88.044</v>
      </c>
      <c r="G57" s="60" t="s">
        <v>29</v>
      </c>
      <c r="H57" s="167" t="s">
        <v>97</v>
      </c>
      <c r="I57" s="168" t="n">
        <v>40130</v>
      </c>
    </row>
    <row r="58" customFormat="false" ht="21" hidden="false" customHeight="false" outlineLevel="0" collapsed="false">
      <c r="A58" s="86" t="n">
        <v>41</v>
      </c>
      <c r="B58" s="67" t="s">
        <v>376</v>
      </c>
      <c r="C58" s="81" t="n">
        <v>15</v>
      </c>
      <c r="D58" s="165" t="s">
        <v>24</v>
      </c>
      <c r="E58" s="166" t="n">
        <v>1.98012</v>
      </c>
      <c r="F58" s="166" t="n">
        <v>29.7018</v>
      </c>
      <c r="G58" s="60" t="s">
        <v>29</v>
      </c>
      <c r="H58" s="167" t="s">
        <v>97</v>
      </c>
      <c r="I58" s="168" t="n">
        <v>40130</v>
      </c>
    </row>
    <row r="59" customFormat="false" ht="10.5" hidden="false" customHeight="false" outlineLevel="0" collapsed="false">
      <c r="A59" s="86" t="n">
        <v>42</v>
      </c>
      <c r="B59" s="67" t="s">
        <v>377</v>
      </c>
      <c r="C59" s="81" t="n">
        <v>10</v>
      </c>
      <c r="D59" s="165" t="s">
        <v>24</v>
      </c>
      <c r="E59" s="166" t="n">
        <v>1.04516</v>
      </c>
      <c r="F59" s="166" t="n">
        <v>10.4516</v>
      </c>
      <c r="G59" s="60" t="s">
        <v>29</v>
      </c>
      <c r="H59" s="167" t="s">
        <v>97</v>
      </c>
      <c r="I59" s="168" t="n">
        <v>40130</v>
      </c>
    </row>
    <row r="60" customFormat="false" ht="21" hidden="false" customHeight="false" outlineLevel="0" collapsed="false">
      <c r="A60" s="86" t="n">
        <v>43</v>
      </c>
      <c r="B60" s="67" t="s">
        <v>378</v>
      </c>
      <c r="C60" s="81" t="n">
        <v>10</v>
      </c>
      <c r="D60" s="165" t="s">
        <v>379</v>
      </c>
      <c r="E60" s="166" t="n">
        <v>0.8816</v>
      </c>
      <c r="F60" s="166" t="n">
        <v>8.816</v>
      </c>
      <c r="G60" s="60" t="s">
        <v>29</v>
      </c>
      <c r="H60" s="167" t="s">
        <v>97</v>
      </c>
      <c r="I60" s="168" t="n">
        <v>40130</v>
      </c>
    </row>
    <row r="61" customFormat="false" ht="31.5" hidden="false" customHeight="false" outlineLevel="0" collapsed="false">
      <c r="A61" s="86" t="n">
        <v>44</v>
      </c>
      <c r="B61" s="170" t="s">
        <v>380</v>
      </c>
      <c r="C61" s="81" t="n">
        <v>6</v>
      </c>
      <c r="D61" s="165" t="s">
        <v>24</v>
      </c>
      <c r="E61" s="166" t="n">
        <v>7.24188</v>
      </c>
      <c r="F61" s="166" t="n">
        <v>43.45128</v>
      </c>
      <c r="G61" s="60" t="s">
        <v>29</v>
      </c>
      <c r="H61" s="167" t="s">
        <v>97</v>
      </c>
      <c r="I61" s="168" t="n">
        <v>40130</v>
      </c>
    </row>
    <row r="62" customFormat="false" ht="31.5" hidden="false" customHeight="false" outlineLevel="0" collapsed="false">
      <c r="A62" s="86" t="n">
        <v>45</v>
      </c>
      <c r="B62" s="67" t="s">
        <v>381</v>
      </c>
      <c r="C62" s="81" t="n">
        <v>10</v>
      </c>
      <c r="D62" s="165" t="s">
        <v>24</v>
      </c>
      <c r="E62" s="166" t="n">
        <v>0.77024</v>
      </c>
      <c r="F62" s="166" t="n">
        <v>7.7024</v>
      </c>
      <c r="G62" s="60" t="s">
        <v>29</v>
      </c>
      <c r="H62" s="167" t="s">
        <v>97</v>
      </c>
      <c r="I62" s="168" t="n">
        <v>40130</v>
      </c>
    </row>
    <row r="63" customFormat="false" ht="42" hidden="false" customHeight="false" outlineLevel="0" collapsed="false">
      <c r="A63" s="86" t="n">
        <v>46</v>
      </c>
      <c r="B63" s="67" t="s">
        <v>382</v>
      </c>
      <c r="C63" s="81" t="n">
        <v>10</v>
      </c>
      <c r="D63" s="165" t="s">
        <v>379</v>
      </c>
      <c r="E63" s="166" t="n">
        <v>2.41976</v>
      </c>
      <c r="F63" s="166" t="n">
        <v>24.1976</v>
      </c>
      <c r="G63" s="60" t="s">
        <v>29</v>
      </c>
      <c r="H63" s="167" t="s">
        <v>97</v>
      </c>
      <c r="I63" s="168" t="n">
        <v>40130</v>
      </c>
    </row>
    <row r="64" customFormat="false" ht="52.5" hidden="false" customHeight="false" outlineLevel="0" collapsed="false">
      <c r="A64" s="86" t="n">
        <v>47</v>
      </c>
      <c r="B64" s="67" t="s">
        <v>383</v>
      </c>
      <c r="C64" s="81" t="n">
        <v>2</v>
      </c>
      <c r="D64" s="165" t="s">
        <v>24</v>
      </c>
      <c r="E64" s="166" t="n">
        <v>9.07468</v>
      </c>
      <c r="F64" s="166" t="n">
        <v>18.14936</v>
      </c>
      <c r="G64" s="60" t="s">
        <v>29</v>
      </c>
      <c r="H64" s="167" t="s">
        <v>97</v>
      </c>
      <c r="I64" s="168" t="n">
        <v>40130</v>
      </c>
    </row>
    <row r="65" customFormat="false" ht="84" hidden="false" customHeight="false" outlineLevel="0" collapsed="false">
      <c r="A65" s="86" t="n">
        <v>48</v>
      </c>
      <c r="B65" s="67" t="s">
        <v>384</v>
      </c>
      <c r="C65" s="81" t="n">
        <v>10</v>
      </c>
      <c r="D65" s="165" t="s">
        <v>24</v>
      </c>
      <c r="E65" s="166" t="n">
        <v>1.914</v>
      </c>
      <c r="F65" s="166" t="n">
        <v>19.14</v>
      </c>
      <c r="G65" s="60" t="s">
        <v>29</v>
      </c>
      <c r="H65" s="167" t="s">
        <v>97</v>
      </c>
      <c r="I65" s="168" t="n">
        <v>40130</v>
      </c>
    </row>
    <row r="66" customFormat="false" ht="52.5" hidden="false" customHeight="false" outlineLevel="0" collapsed="false">
      <c r="A66" s="86" t="n">
        <v>49</v>
      </c>
      <c r="B66" s="67" t="s">
        <v>385</v>
      </c>
      <c r="C66" s="81" t="n">
        <v>10</v>
      </c>
      <c r="D66" s="165" t="s">
        <v>24</v>
      </c>
      <c r="E66" s="166" t="n">
        <v>3.19</v>
      </c>
      <c r="F66" s="166" t="n">
        <v>31.9</v>
      </c>
      <c r="G66" s="60" t="s">
        <v>29</v>
      </c>
      <c r="H66" s="167" t="s">
        <v>97</v>
      </c>
      <c r="I66" s="168" t="n">
        <v>40130</v>
      </c>
    </row>
    <row r="67" customFormat="false" ht="31.5" hidden="false" customHeight="false" outlineLevel="0" collapsed="false">
      <c r="A67" s="86" t="n">
        <v>50</v>
      </c>
      <c r="B67" s="67" t="s">
        <v>386</v>
      </c>
      <c r="C67" s="81" t="n">
        <v>6</v>
      </c>
      <c r="D67" s="165" t="s">
        <v>24</v>
      </c>
      <c r="E67" s="166" t="n">
        <v>2.9</v>
      </c>
      <c r="F67" s="166" t="n">
        <v>17.4</v>
      </c>
      <c r="G67" s="60" t="s">
        <v>29</v>
      </c>
      <c r="H67" s="167" t="s">
        <v>97</v>
      </c>
      <c r="I67" s="168" t="n">
        <v>40130</v>
      </c>
    </row>
    <row r="68" customFormat="false" ht="42" hidden="false" customHeight="false" outlineLevel="0" collapsed="false">
      <c r="A68" s="86" t="n">
        <v>51</v>
      </c>
      <c r="B68" s="67" t="s">
        <v>387</v>
      </c>
      <c r="C68" s="81" t="n">
        <v>20</v>
      </c>
      <c r="D68" s="165" t="s">
        <v>24</v>
      </c>
      <c r="E68" s="166" t="n">
        <v>41.25</v>
      </c>
      <c r="F68" s="166" t="n">
        <v>825</v>
      </c>
      <c r="G68" s="60" t="s">
        <v>29</v>
      </c>
      <c r="H68" s="167" t="s">
        <v>97</v>
      </c>
      <c r="I68" s="168" t="n">
        <v>40130</v>
      </c>
    </row>
    <row r="69" customFormat="false" ht="31.5" hidden="false" customHeight="false" outlineLevel="0" collapsed="false">
      <c r="A69" s="86" t="n">
        <v>52</v>
      </c>
      <c r="B69" s="67" t="s">
        <v>388</v>
      </c>
      <c r="C69" s="81" t="n">
        <v>15</v>
      </c>
      <c r="D69" s="165" t="s">
        <v>354</v>
      </c>
      <c r="E69" s="166" t="n">
        <v>3.4155</v>
      </c>
      <c r="F69" s="166" t="n">
        <v>51.2325</v>
      </c>
      <c r="G69" s="60" t="s">
        <v>29</v>
      </c>
      <c r="H69" s="167" t="s">
        <v>97</v>
      </c>
      <c r="I69" s="168" t="n">
        <v>40130</v>
      </c>
    </row>
    <row r="70" customFormat="false" ht="10.5" hidden="false" customHeight="false" outlineLevel="0" collapsed="false">
      <c r="A70" s="86" t="n">
        <v>53</v>
      </c>
      <c r="B70" s="67" t="s">
        <v>389</v>
      </c>
      <c r="C70" s="81" t="n">
        <v>30</v>
      </c>
      <c r="D70" s="165" t="s">
        <v>365</v>
      </c>
      <c r="E70" s="166" t="n">
        <v>1.83396</v>
      </c>
      <c r="F70" s="166" t="n">
        <v>55.0188</v>
      </c>
      <c r="G70" s="60" t="s">
        <v>29</v>
      </c>
      <c r="H70" s="167" t="s">
        <v>97</v>
      </c>
      <c r="I70" s="168" t="n">
        <v>40130</v>
      </c>
    </row>
    <row r="71" customFormat="false" ht="31.5" hidden="false" customHeight="false" outlineLevel="0" collapsed="false">
      <c r="A71" s="86" t="n">
        <v>54</v>
      </c>
      <c r="B71" s="67" t="s">
        <v>390</v>
      </c>
      <c r="C71" s="81" t="n">
        <v>24</v>
      </c>
      <c r="D71" s="165" t="s">
        <v>354</v>
      </c>
      <c r="E71" s="166" t="n">
        <v>1.54048</v>
      </c>
      <c r="F71" s="166" t="n">
        <v>36.97152</v>
      </c>
      <c r="G71" s="60" t="s">
        <v>29</v>
      </c>
      <c r="H71" s="167" t="s">
        <v>97</v>
      </c>
      <c r="I71" s="168" t="n">
        <v>40130</v>
      </c>
    </row>
    <row r="72" customFormat="false" ht="31.5" hidden="false" customHeight="false" outlineLevel="0" collapsed="false">
      <c r="A72" s="86" t="n">
        <v>55</v>
      </c>
      <c r="B72" s="67" t="s">
        <v>391</v>
      </c>
      <c r="C72" s="81" t="n">
        <v>24</v>
      </c>
      <c r="D72" s="165" t="s">
        <v>354</v>
      </c>
      <c r="E72" s="166" t="n">
        <v>2.6448</v>
      </c>
      <c r="F72" s="166" t="n">
        <v>63.4752</v>
      </c>
      <c r="G72" s="60" t="s">
        <v>29</v>
      </c>
      <c r="H72" s="167" t="s">
        <v>97</v>
      </c>
      <c r="I72" s="168" t="n">
        <v>40130</v>
      </c>
    </row>
    <row r="73" customFormat="false" ht="52.5" hidden="false" customHeight="false" outlineLevel="0" collapsed="false">
      <c r="A73" s="86" t="n">
        <v>56</v>
      </c>
      <c r="B73" s="67" t="s">
        <v>392</v>
      </c>
      <c r="C73" s="81" t="n">
        <v>1</v>
      </c>
      <c r="D73" s="165" t="s">
        <v>24</v>
      </c>
      <c r="E73" s="166" t="n">
        <v>11.832</v>
      </c>
      <c r="F73" s="166" t="n">
        <v>11.832</v>
      </c>
      <c r="G73" s="60" t="s">
        <v>29</v>
      </c>
      <c r="H73" s="167" t="s">
        <v>97</v>
      </c>
      <c r="I73" s="168" t="n">
        <v>40130</v>
      </c>
    </row>
    <row r="74" customFormat="false" ht="42" hidden="false" customHeight="false" outlineLevel="0" collapsed="false">
      <c r="A74" s="86" t="n">
        <v>57</v>
      </c>
      <c r="B74" s="67" t="s">
        <v>393</v>
      </c>
      <c r="C74" s="81" t="n">
        <v>1</v>
      </c>
      <c r="D74" s="165" t="s">
        <v>24</v>
      </c>
      <c r="E74" s="166" t="n">
        <v>1310.8</v>
      </c>
      <c r="F74" s="166" t="n">
        <v>1310.8</v>
      </c>
      <c r="G74" s="60" t="s">
        <v>29</v>
      </c>
      <c r="H74" s="167" t="s">
        <v>394</v>
      </c>
      <c r="I74" s="168" t="n">
        <v>40011</v>
      </c>
    </row>
    <row r="75" customFormat="false" ht="67.5" hidden="false" customHeight="true" outlineLevel="0" collapsed="false">
      <c r="A75" s="86" t="n">
        <v>58</v>
      </c>
      <c r="B75" s="67" t="s">
        <v>395</v>
      </c>
      <c r="C75" s="81" t="n">
        <v>1</v>
      </c>
      <c r="D75" s="165" t="s">
        <v>24</v>
      </c>
      <c r="E75" s="166" t="n">
        <v>32595.97</v>
      </c>
      <c r="F75" s="166" t="n">
        <v>32595.97</v>
      </c>
      <c r="G75" s="60" t="s">
        <v>29</v>
      </c>
      <c r="H75" s="167" t="s">
        <v>396</v>
      </c>
      <c r="I75" s="168" t="n">
        <v>40162</v>
      </c>
    </row>
    <row r="76" customFormat="false" ht="31.5" hidden="false" customHeight="false" outlineLevel="0" collapsed="false">
      <c r="A76" s="86" t="n">
        <v>59</v>
      </c>
      <c r="B76" s="67" t="s">
        <v>397</v>
      </c>
      <c r="C76" s="81" t="n">
        <v>1</v>
      </c>
      <c r="D76" s="165" t="s">
        <v>24</v>
      </c>
      <c r="E76" s="166" t="n">
        <v>142.1</v>
      </c>
      <c r="F76" s="166" t="n">
        <v>142.1</v>
      </c>
      <c r="G76" s="60" t="s">
        <v>29</v>
      </c>
      <c r="H76" s="167" t="s">
        <v>398</v>
      </c>
      <c r="I76" s="168" t="n">
        <v>40022</v>
      </c>
    </row>
    <row r="77" customFormat="false" ht="31.5" hidden="false" customHeight="false" outlineLevel="0" collapsed="false">
      <c r="A77" s="86" t="n">
        <v>60</v>
      </c>
      <c r="B77" s="67" t="s">
        <v>399</v>
      </c>
      <c r="C77" s="81" t="n">
        <v>1</v>
      </c>
      <c r="D77" s="165" t="s">
        <v>24</v>
      </c>
      <c r="E77" s="166" t="n">
        <v>385.12</v>
      </c>
      <c r="F77" s="166" t="n">
        <v>385.12</v>
      </c>
      <c r="G77" s="60" t="s">
        <v>29</v>
      </c>
      <c r="H77" s="167" t="s">
        <v>398</v>
      </c>
      <c r="I77" s="168" t="n">
        <v>40022</v>
      </c>
    </row>
    <row r="78" customFormat="false" ht="52.5" hidden="false" customHeight="false" outlineLevel="0" collapsed="false">
      <c r="A78" s="86" t="n">
        <v>61</v>
      </c>
      <c r="B78" s="67" t="s">
        <v>400</v>
      </c>
      <c r="C78" s="167" t="n">
        <v>1</v>
      </c>
      <c r="D78" s="165" t="s">
        <v>24</v>
      </c>
      <c r="E78" s="166" t="n">
        <v>1860</v>
      </c>
      <c r="F78" s="166" t="n">
        <v>1860</v>
      </c>
      <c r="G78" s="60" t="s">
        <v>29</v>
      </c>
      <c r="H78" s="171" t="s">
        <v>401</v>
      </c>
      <c r="I78" s="168" t="n">
        <v>40109</v>
      </c>
    </row>
    <row r="79" customFormat="false" ht="84" hidden="false" customHeight="false" outlineLevel="0" collapsed="false">
      <c r="A79" s="86" t="n">
        <v>62</v>
      </c>
      <c r="B79" s="67" t="s">
        <v>402</v>
      </c>
      <c r="C79" s="167" t="n">
        <v>4</v>
      </c>
      <c r="D79" s="165" t="s">
        <v>24</v>
      </c>
      <c r="E79" s="166" t="n">
        <v>229.68</v>
      </c>
      <c r="F79" s="166" t="n">
        <v>918.72</v>
      </c>
      <c r="G79" s="60" t="s">
        <v>29</v>
      </c>
      <c r="H79" s="171" t="s">
        <v>403</v>
      </c>
      <c r="I79" s="168" t="n">
        <v>40070</v>
      </c>
    </row>
    <row r="80" customFormat="false" ht="84" hidden="false" customHeight="false" outlineLevel="0" collapsed="false">
      <c r="A80" s="86" t="n">
        <v>63</v>
      </c>
      <c r="B80" s="67" t="s">
        <v>402</v>
      </c>
      <c r="C80" s="167" t="n">
        <v>4</v>
      </c>
      <c r="D80" s="165" t="s">
        <v>24</v>
      </c>
      <c r="E80" s="166" t="n">
        <v>210.54</v>
      </c>
      <c r="F80" s="166" t="n">
        <v>842.16</v>
      </c>
      <c r="G80" s="60" t="s">
        <v>29</v>
      </c>
      <c r="H80" s="171" t="s">
        <v>119</v>
      </c>
      <c r="I80" s="168" t="n">
        <v>40142</v>
      </c>
    </row>
    <row r="81" customFormat="false" ht="84" hidden="false" customHeight="false" outlineLevel="0" collapsed="false">
      <c r="A81" s="86" t="n">
        <v>64</v>
      </c>
      <c r="B81" s="67" t="s">
        <v>404</v>
      </c>
      <c r="C81" s="167" t="n">
        <v>8</v>
      </c>
      <c r="D81" s="165" t="s">
        <v>24</v>
      </c>
      <c r="E81" s="166" t="n">
        <v>114.84</v>
      </c>
      <c r="F81" s="166" t="n">
        <v>918.72</v>
      </c>
      <c r="G81" s="60" t="s">
        <v>29</v>
      </c>
      <c r="H81" s="171" t="s">
        <v>119</v>
      </c>
      <c r="I81" s="168" t="n">
        <v>40143</v>
      </c>
    </row>
    <row r="82" customFormat="false" ht="10.5" hidden="false" customHeight="false" outlineLevel="0" collapsed="false">
      <c r="A82" s="172"/>
    </row>
    <row r="83" customFormat="false" ht="28.5" hidden="false" customHeight="true" outlineLevel="0" collapsed="false"/>
  </sheetData>
  <mergeCells count="17">
    <mergeCell ref="A1:I1"/>
    <mergeCell ref="A2:I2"/>
    <mergeCell ref="A3:I3"/>
    <mergeCell ref="A8:A14"/>
    <mergeCell ref="C10:D10"/>
    <mergeCell ref="E10:F10"/>
    <mergeCell ref="C12:D12"/>
    <mergeCell ref="E12:F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false" showOutlineSymbols="true" defaultGridColor="true" view="normal" topLeftCell="C14" colorId="64" zoomScale="100" zoomScaleNormal="100" zoomScalePageLayoutView="100" workbookViewId="0">
      <selection pane="topLeft" activeCell="G14" activeCellId="0" sqref="G14:I14"/>
    </sheetView>
  </sheetViews>
  <sheetFormatPr defaultColWidth="11.41796875" defaultRowHeight="10.5" zeroHeight="false" outlineLevelRow="0" outlineLevelCol="0"/>
  <cols>
    <col collapsed="false" customWidth="false" hidden="false" outlineLevel="0" max="1" min="1" style="173" width="11.42"/>
    <col collapsed="false" customWidth="true" hidden="false" outlineLevel="0" max="2" min="2" style="1" width="38.99"/>
    <col collapsed="false" customWidth="false" hidden="false" outlineLevel="0" max="3" min="3" style="3" width="11.42"/>
    <col collapsed="false" customWidth="true" hidden="false" outlineLevel="0" max="4" min="4" style="3" width="14.28"/>
    <col collapsed="false" customWidth="true" hidden="false" outlineLevel="0" max="5" min="5" style="4" width="13.99"/>
    <col collapsed="false" customWidth="true" hidden="false" outlineLevel="0" max="6" min="6" style="4" width="14.99"/>
    <col collapsed="false" customWidth="true" hidden="false" outlineLevel="0" max="7" min="7" style="1" width="16.7"/>
    <col collapsed="false" customWidth="true" hidden="false" outlineLevel="0" max="8" min="8" style="1" width="19.85"/>
    <col collapsed="false" customWidth="true" hidden="false" outlineLevel="0" max="9" min="9" style="1" width="13.14"/>
    <col collapsed="false" customWidth="false" hidden="false" outlineLevel="0" max="10" min="10" style="1" width="11.42"/>
    <col collapsed="false" customWidth="false" hidden="true" outlineLevel="0" max="14" min="11" style="1" width="11.42"/>
    <col collapsed="false" customWidth="false" hidden="false" outlineLevel="0" max="257" min="15" style="1" width="11.42"/>
  </cols>
  <sheetData>
    <row r="1" customFormat="false" ht="10.5" hidden="false" customHeight="false" outlineLevel="0" collapsed="false">
      <c r="A1" s="126" t="s">
        <v>0</v>
      </c>
      <c r="B1" s="126"/>
      <c r="C1" s="126"/>
      <c r="D1" s="126"/>
      <c r="E1" s="126"/>
      <c r="F1" s="126"/>
      <c r="G1" s="126"/>
      <c r="H1" s="126"/>
      <c r="I1" s="126"/>
      <c r="J1" s="174"/>
      <c r="K1" s="174"/>
      <c r="L1" s="174"/>
      <c r="M1" s="175"/>
    </row>
    <row r="2" customFormat="false" ht="10.5" hidden="false" customHeight="false" outlineLevel="0" collapsed="false">
      <c r="A2" s="129" t="s">
        <v>1</v>
      </c>
      <c r="B2" s="129"/>
      <c r="C2" s="129"/>
      <c r="D2" s="129"/>
      <c r="E2" s="129"/>
      <c r="F2" s="129"/>
      <c r="G2" s="129"/>
      <c r="H2" s="129"/>
      <c r="I2" s="129"/>
      <c r="J2" s="174"/>
      <c r="K2" s="174"/>
      <c r="L2" s="174"/>
      <c r="M2" s="176"/>
    </row>
    <row r="3" customFormat="false" ht="11.25" hidden="false" customHeight="false" outlineLevel="0" collapsed="false">
      <c r="A3" s="130" t="s">
        <v>2</v>
      </c>
      <c r="B3" s="130"/>
      <c r="C3" s="130"/>
      <c r="D3" s="130"/>
      <c r="E3" s="130"/>
      <c r="F3" s="130"/>
      <c r="G3" s="130"/>
      <c r="H3" s="130"/>
      <c r="I3" s="130"/>
      <c r="J3" s="174"/>
      <c r="K3" s="174"/>
      <c r="L3" s="174"/>
      <c r="M3" s="176"/>
    </row>
    <row r="4" customFormat="false" ht="10.5" hidden="false" customHeight="false" outlineLevel="0" collapsed="false">
      <c r="A4" s="177"/>
      <c r="B4" s="176"/>
      <c r="C4" s="178"/>
      <c r="D4" s="178"/>
      <c r="E4" s="14"/>
      <c r="F4" s="14"/>
      <c r="G4" s="176"/>
      <c r="H4" s="176"/>
      <c r="I4" s="179"/>
      <c r="J4" s="176"/>
      <c r="K4" s="176"/>
      <c r="L4" s="176"/>
      <c r="M4" s="176"/>
    </row>
    <row r="5" customFormat="false" ht="11.25" hidden="false" customHeight="false" outlineLevel="0" collapsed="false">
      <c r="A5" s="180" t="s">
        <v>3</v>
      </c>
      <c r="B5" s="181" t="s">
        <v>405</v>
      </c>
      <c r="C5" s="182"/>
      <c r="D5" s="182"/>
      <c r="E5" s="21"/>
      <c r="F5" s="21"/>
      <c r="G5" s="183"/>
      <c r="H5" s="183"/>
      <c r="I5" s="184"/>
      <c r="J5" s="176"/>
      <c r="K5" s="176"/>
      <c r="L5" s="176"/>
      <c r="M5" s="176"/>
    </row>
    <row r="6" customFormat="false" ht="18.75" hidden="false" customHeight="true" outlineLevel="0" collapsed="false">
      <c r="A6" s="180" t="s">
        <v>406</v>
      </c>
      <c r="B6" s="185"/>
      <c r="C6" s="186" t="s">
        <v>407</v>
      </c>
      <c r="D6" s="186"/>
      <c r="E6" s="27"/>
      <c r="F6" s="27"/>
      <c r="G6" s="187"/>
      <c r="H6" s="187"/>
      <c r="I6" s="188"/>
      <c r="J6" s="176"/>
      <c r="K6" s="176"/>
      <c r="L6" s="176"/>
      <c r="M6" s="176"/>
    </row>
    <row r="7" customFormat="false" ht="8.25" hidden="false" customHeight="true" outlineLevel="0" collapsed="false">
      <c r="A7" s="189"/>
      <c r="B7" s="183"/>
      <c r="C7" s="182"/>
      <c r="D7" s="182"/>
      <c r="E7" s="21"/>
      <c r="F7" s="21"/>
      <c r="G7" s="183"/>
      <c r="H7" s="183"/>
      <c r="I7" s="184"/>
      <c r="J7" s="176"/>
      <c r="K7" s="176"/>
      <c r="L7" s="176"/>
      <c r="M7" s="176"/>
    </row>
    <row r="8" customFormat="false" ht="10.5" hidden="false" customHeight="true" outlineLevel="0" collapsed="false">
      <c r="A8" s="190" t="s">
        <v>6</v>
      </c>
      <c r="B8" s="191"/>
      <c r="C8" s="192"/>
      <c r="D8" s="192"/>
      <c r="E8" s="35" t="s">
        <v>7</v>
      </c>
      <c r="F8" s="35"/>
      <c r="G8" s="193"/>
      <c r="H8" s="193"/>
      <c r="I8" s="194"/>
      <c r="J8" s="176"/>
      <c r="K8" s="176"/>
      <c r="L8" s="176"/>
      <c r="M8" s="175"/>
    </row>
    <row r="9" customFormat="false" ht="10.5" hidden="false" customHeight="false" outlineLevel="0" collapsed="false">
      <c r="A9" s="190"/>
      <c r="B9" s="191"/>
      <c r="C9" s="178"/>
      <c r="D9" s="178"/>
      <c r="E9" s="14"/>
      <c r="F9" s="14"/>
      <c r="G9" s="176"/>
      <c r="H9" s="174"/>
      <c r="I9" s="195"/>
      <c r="J9" s="176"/>
      <c r="K9" s="176"/>
      <c r="L9" s="176"/>
      <c r="M9" s="175"/>
    </row>
    <row r="10" customFormat="false" ht="11.25" hidden="false" customHeight="false" outlineLevel="0" collapsed="false">
      <c r="A10" s="190"/>
      <c r="B10" s="191"/>
      <c r="C10" s="174" t="s">
        <v>329</v>
      </c>
      <c r="D10" s="174"/>
      <c r="E10" s="42"/>
      <c r="F10" s="21"/>
      <c r="G10" s="176"/>
      <c r="H10" s="196" t="s">
        <v>10</v>
      </c>
      <c r="I10" s="197"/>
      <c r="J10" s="198"/>
      <c r="K10" s="198"/>
      <c r="L10" s="176"/>
      <c r="M10" s="175"/>
    </row>
    <row r="11" customFormat="false" ht="10.5" hidden="false" customHeight="false" outlineLevel="0" collapsed="false">
      <c r="A11" s="190"/>
      <c r="B11" s="191"/>
      <c r="C11" s="178"/>
      <c r="D11" s="178"/>
      <c r="E11" s="44"/>
      <c r="F11" s="14"/>
      <c r="G11" s="176"/>
      <c r="H11" s="196"/>
      <c r="I11" s="179"/>
      <c r="J11" s="198"/>
      <c r="K11" s="198"/>
      <c r="L11" s="176"/>
      <c r="M11" s="175"/>
    </row>
    <row r="12" customFormat="false" ht="11.25" hidden="false" customHeight="false" outlineLevel="0" collapsed="false">
      <c r="A12" s="190"/>
      <c r="B12" s="191"/>
      <c r="C12" s="174" t="s">
        <v>8</v>
      </c>
      <c r="D12" s="174"/>
      <c r="E12" s="42" t="s">
        <v>330</v>
      </c>
      <c r="F12" s="21"/>
      <c r="G12" s="176"/>
      <c r="H12" s="196" t="s">
        <v>10</v>
      </c>
      <c r="I12" s="197" t="n">
        <v>2009</v>
      </c>
      <c r="J12" s="198"/>
      <c r="K12" s="198"/>
      <c r="L12" s="176"/>
      <c r="M12" s="175"/>
    </row>
    <row r="13" customFormat="false" ht="10.5" hidden="false" customHeight="false" outlineLevel="0" collapsed="false">
      <c r="A13" s="190"/>
      <c r="B13" s="191"/>
      <c r="C13" s="178"/>
      <c r="D13" s="178"/>
      <c r="E13" s="14"/>
      <c r="F13" s="14"/>
      <c r="G13" s="176"/>
      <c r="H13" s="176"/>
      <c r="I13" s="179"/>
      <c r="J13" s="176"/>
      <c r="K13" s="176"/>
      <c r="L13" s="176"/>
      <c r="M13" s="175"/>
    </row>
    <row r="14" customFormat="false" ht="10.5" hidden="false" customHeight="false" outlineLevel="0" collapsed="false">
      <c r="A14" s="190"/>
      <c r="B14" s="191"/>
      <c r="C14" s="174"/>
      <c r="D14" s="174"/>
      <c r="E14" s="44"/>
      <c r="F14" s="44"/>
      <c r="G14" s="199" t="s">
        <v>11</v>
      </c>
      <c r="H14" s="199"/>
      <c r="I14" s="199"/>
      <c r="J14" s="185"/>
      <c r="K14" s="198"/>
      <c r="L14" s="176"/>
      <c r="M14" s="175"/>
    </row>
    <row r="15" customFormat="false" ht="11.25" hidden="false" customHeight="false" outlineLevel="0" collapsed="false">
      <c r="A15" s="200"/>
      <c r="B15" s="181"/>
      <c r="C15" s="201"/>
      <c r="D15" s="201"/>
      <c r="E15" s="42"/>
      <c r="F15" s="42"/>
      <c r="G15" s="181"/>
      <c r="H15" s="181"/>
      <c r="I15" s="202"/>
      <c r="J15" s="185"/>
      <c r="K15" s="185"/>
      <c r="L15" s="185"/>
      <c r="M15" s="175"/>
    </row>
    <row r="16" customFormat="false" ht="51" hidden="false" customHeight="true" outlineLevel="0" collapsed="false">
      <c r="A16" s="203" t="s">
        <v>12</v>
      </c>
      <c r="B16" s="204" t="s">
        <v>13</v>
      </c>
      <c r="C16" s="205" t="s">
        <v>14</v>
      </c>
      <c r="D16" s="205"/>
      <c r="E16" s="51" t="s">
        <v>15</v>
      </c>
      <c r="F16" s="51" t="s">
        <v>16</v>
      </c>
      <c r="G16" s="204" t="s">
        <v>17</v>
      </c>
      <c r="H16" s="204" t="s">
        <v>18</v>
      </c>
      <c r="I16" s="206" t="s">
        <v>19</v>
      </c>
    </row>
    <row r="17" customFormat="false" ht="21" hidden="false" customHeight="false" outlineLevel="0" collapsed="false">
      <c r="A17" s="203"/>
      <c r="B17" s="204"/>
      <c r="C17" s="207" t="s">
        <v>20</v>
      </c>
      <c r="D17" s="208" t="s">
        <v>21</v>
      </c>
      <c r="E17" s="51"/>
      <c r="F17" s="51"/>
      <c r="G17" s="204"/>
      <c r="H17" s="204"/>
      <c r="I17" s="206"/>
    </row>
    <row r="18" customFormat="false" ht="10.5" hidden="false" customHeight="false" outlineLevel="0" collapsed="false">
      <c r="A18" s="209" t="n">
        <v>1</v>
      </c>
      <c r="B18" s="71" t="s">
        <v>408</v>
      </c>
      <c r="C18" s="210" t="s">
        <v>409</v>
      </c>
      <c r="D18" s="68" t="s">
        <v>410</v>
      </c>
      <c r="E18" s="57" t="s">
        <v>411</v>
      </c>
      <c r="F18" s="57" t="s">
        <v>411</v>
      </c>
      <c r="G18" s="60" t="s">
        <v>29</v>
      </c>
      <c r="H18" s="68" t="s">
        <v>119</v>
      </c>
      <c r="I18" s="211" t="n">
        <v>39995</v>
      </c>
    </row>
    <row r="19" customFormat="false" ht="10.5" hidden="false" customHeight="false" outlineLevel="0" collapsed="false">
      <c r="A19" s="209" t="n">
        <f aca="false">A18+1</f>
        <v>2</v>
      </c>
      <c r="B19" s="71" t="s">
        <v>412</v>
      </c>
      <c r="C19" s="210" t="s">
        <v>409</v>
      </c>
      <c r="D19" s="68" t="s">
        <v>410</v>
      </c>
      <c r="E19" s="57" t="s">
        <v>413</v>
      </c>
      <c r="F19" s="57" t="s">
        <v>413</v>
      </c>
      <c r="G19" s="60" t="s">
        <v>29</v>
      </c>
      <c r="H19" s="68" t="s">
        <v>414</v>
      </c>
      <c r="I19" s="211" t="n">
        <v>39995</v>
      </c>
    </row>
    <row r="20" customFormat="false" ht="10.5" hidden="false" customHeight="false" outlineLevel="0" collapsed="false">
      <c r="A20" s="209" t="n">
        <f aca="false">A19+1</f>
        <v>3</v>
      </c>
      <c r="B20" s="71" t="s">
        <v>415</v>
      </c>
      <c r="C20" s="210" t="s">
        <v>409</v>
      </c>
      <c r="D20" s="68" t="s">
        <v>410</v>
      </c>
      <c r="E20" s="57" t="s">
        <v>416</v>
      </c>
      <c r="F20" s="57" t="s">
        <v>416</v>
      </c>
      <c r="G20" s="60" t="s">
        <v>29</v>
      </c>
      <c r="H20" s="68" t="s">
        <v>119</v>
      </c>
      <c r="I20" s="211" t="n">
        <v>39995</v>
      </c>
    </row>
    <row r="21" customFormat="false" ht="10.5" hidden="false" customHeight="false" outlineLevel="0" collapsed="false">
      <c r="A21" s="209" t="n">
        <f aca="false">A20+1</f>
        <v>4</v>
      </c>
      <c r="B21" s="71" t="s">
        <v>417</v>
      </c>
      <c r="C21" s="57" t="s">
        <v>418</v>
      </c>
      <c r="D21" s="68" t="s">
        <v>24</v>
      </c>
      <c r="E21" s="57" t="n">
        <f aca="false">522/1000</f>
        <v>0.522</v>
      </c>
      <c r="F21" s="57" t="n">
        <v>9</v>
      </c>
      <c r="G21" s="60" t="s">
        <v>29</v>
      </c>
      <c r="H21" s="68" t="s">
        <v>414</v>
      </c>
      <c r="I21" s="211" t="n">
        <v>40026</v>
      </c>
    </row>
    <row r="22" customFormat="false" ht="10.5" hidden="false" customHeight="false" outlineLevel="0" collapsed="false">
      <c r="A22" s="209" t="n">
        <f aca="false">A21+1</f>
        <v>5</v>
      </c>
      <c r="B22" s="71" t="s">
        <v>419</v>
      </c>
      <c r="C22" s="210" t="s">
        <v>420</v>
      </c>
      <c r="D22" s="68" t="s">
        <v>24</v>
      </c>
      <c r="E22" s="57" t="n">
        <f aca="false">145/1000</f>
        <v>0.145</v>
      </c>
      <c r="F22" s="57" t="n">
        <v>73</v>
      </c>
      <c r="G22" s="60" t="s">
        <v>29</v>
      </c>
      <c r="H22" s="68" t="s">
        <v>414</v>
      </c>
      <c r="I22" s="211" t="n">
        <v>40026</v>
      </c>
    </row>
    <row r="23" customFormat="false" ht="21" hidden="false" customHeight="false" outlineLevel="0" collapsed="false">
      <c r="A23" s="209" t="n">
        <f aca="false">A22+1</f>
        <v>6</v>
      </c>
      <c r="B23" s="71" t="s">
        <v>421</v>
      </c>
      <c r="C23" s="210" t="s">
        <v>422</v>
      </c>
      <c r="D23" s="68" t="s">
        <v>24</v>
      </c>
      <c r="E23" s="57" t="n">
        <f aca="false">466.32/1000</f>
        <v>0.46632</v>
      </c>
      <c r="F23" s="57" t="n">
        <v>233</v>
      </c>
      <c r="G23" s="60" t="s">
        <v>29</v>
      </c>
      <c r="H23" s="68" t="s">
        <v>414</v>
      </c>
      <c r="I23" s="211" t="n">
        <v>40026</v>
      </c>
    </row>
    <row r="24" customFormat="false" ht="21" hidden="false" customHeight="false" outlineLevel="0" collapsed="false">
      <c r="A24" s="209" t="n">
        <f aca="false">A23+1</f>
        <v>7</v>
      </c>
      <c r="B24" s="71" t="s">
        <v>423</v>
      </c>
      <c r="C24" s="210" t="s">
        <v>424</v>
      </c>
      <c r="D24" s="68" t="s">
        <v>425</v>
      </c>
      <c r="E24" s="57" t="n">
        <f aca="false">4500.8/1000</f>
        <v>4.5008</v>
      </c>
      <c r="F24" s="57" t="n">
        <v>122</v>
      </c>
      <c r="G24" s="60" t="s">
        <v>29</v>
      </c>
      <c r="H24" s="68" t="s">
        <v>414</v>
      </c>
      <c r="I24" s="211" t="n">
        <v>40026</v>
      </c>
    </row>
    <row r="25" customFormat="false" ht="10.5" hidden="false" customHeight="false" outlineLevel="0" collapsed="false">
      <c r="A25" s="209" t="n">
        <f aca="false">A24+1</f>
        <v>8</v>
      </c>
      <c r="B25" s="71" t="s">
        <v>426</v>
      </c>
      <c r="C25" s="57" t="s">
        <v>409</v>
      </c>
      <c r="D25" s="68" t="s">
        <v>24</v>
      </c>
      <c r="E25" s="57" t="n">
        <v>12</v>
      </c>
      <c r="F25" s="57" t="n">
        <v>12</v>
      </c>
      <c r="G25" s="60" t="s">
        <v>29</v>
      </c>
      <c r="H25" s="68" t="s">
        <v>414</v>
      </c>
      <c r="I25" s="211" t="n">
        <v>40026</v>
      </c>
    </row>
    <row r="26" customFormat="false" ht="21" hidden="false" customHeight="false" outlineLevel="0" collapsed="false">
      <c r="A26" s="209" t="n">
        <f aca="false">A25+1</f>
        <v>9</v>
      </c>
      <c r="B26" s="71" t="s">
        <v>427</v>
      </c>
      <c r="C26" s="210" t="s">
        <v>428</v>
      </c>
      <c r="D26" s="68" t="s">
        <v>429</v>
      </c>
      <c r="E26" s="57" t="n">
        <f aca="false">4319.84/1000</f>
        <v>4.31984</v>
      </c>
      <c r="F26" s="57" t="n">
        <v>86</v>
      </c>
      <c r="G26" s="60" t="s">
        <v>29</v>
      </c>
      <c r="H26" s="68" t="s">
        <v>414</v>
      </c>
      <c r="I26" s="211" t="n">
        <v>40026</v>
      </c>
    </row>
    <row r="27" customFormat="false" ht="10.5" hidden="false" customHeight="false" outlineLevel="0" collapsed="false">
      <c r="A27" s="209" t="n">
        <f aca="false">A26+1</f>
        <v>10</v>
      </c>
      <c r="B27" s="71" t="s">
        <v>430</v>
      </c>
      <c r="C27" s="210" t="s">
        <v>409</v>
      </c>
      <c r="D27" s="68" t="s">
        <v>24</v>
      </c>
      <c r="E27" s="57" t="n">
        <v>188</v>
      </c>
      <c r="F27" s="57" t="n">
        <v>188</v>
      </c>
      <c r="G27" s="60" t="s">
        <v>29</v>
      </c>
      <c r="H27" s="68" t="s">
        <v>414</v>
      </c>
      <c r="I27" s="211" t="n">
        <v>40026</v>
      </c>
      <c r="K27" s="212"/>
      <c r="L27" s="212"/>
      <c r="M27" s="212"/>
      <c r="N27" s="212"/>
    </row>
    <row r="28" customFormat="false" ht="10.5" hidden="false" customHeight="true" outlineLevel="0" collapsed="false">
      <c r="A28" s="209" t="n">
        <f aca="false">A27+1</f>
        <v>11</v>
      </c>
      <c r="B28" s="71" t="s">
        <v>431</v>
      </c>
      <c r="C28" s="210" t="s">
        <v>409</v>
      </c>
      <c r="D28" s="68" t="s">
        <v>410</v>
      </c>
      <c r="E28" s="57" t="s">
        <v>432</v>
      </c>
      <c r="F28" s="57" t="n">
        <v>1829</v>
      </c>
      <c r="G28" s="60" t="s">
        <v>29</v>
      </c>
      <c r="H28" s="68" t="s">
        <v>97</v>
      </c>
      <c r="I28" s="211" t="n">
        <v>40026</v>
      </c>
      <c r="K28" s="212" t="s">
        <v>433</v>
      </c>
      <c r="L28" s="212" t="s">
        <v>433</v>
      </c>
      <c r="M28" s="212" t="s">
        <v>433</v>
      </c>
      <c r="N28" s="212" t="s">
        <v>433</v>
      </c>
    </row>
    <row r="29" customFormat="false" ht="10.5" hidden="false" customHeight="true" outlineLevel="0" collapsed="false">
      <c r="A29" s="209" t="n">
        <f aca="false">A28+1</f>
        <v>12</v>
      </c>
      <c r="B29" s="71" t="s">
        <v>434</v>
      </c>
      <c r="C29" s="213" t="s">
        <v>409</v>
      </c>
      <c r="D29" s="68" t="s">
        <v>410</v>
      </c>
      <c r="E29" s="57" t="s">
        <v>432</v>
      </c>
      <c r="F29" s="57" t="s">
        <v>432</v>
      </c>
      <c r="G29" s="60" t="s">
        <v>29</v>
      </c>
      <c r="H29" s="68" t="s">
        <v>97</v>
      </c>
      <c r="I29" s="211" t="n">
        <v>40026</v>
      </c>
      <c r="K29" s="212" t="s">
        <v>435</v>
      </c>
      <c r="L29" s="212" t="s">
        <v>435</v>
      </c>
      <c r="M29" s="212" t="s">
        <v>435</v>
      </c>
      <c r="N29" s="212" t="s">
        <v>435</v>
      </c>
    </row>
    <row r="30" customFormat="false" ht="10.5" hidden="false" customHeight="true" outlineLevel="0" collapsed="false">
      <c r="A30" s="209" t="n">
        <f aca="false">A29+1</f>
        <v>13</v>
      </c>
      <c r="B30" s="71" t="s">
        <v>82</v>
      </c>
      <c r="C30" s="64" t="n">
        <v>6</v>
      </c>
      <c r="D30" s="68" t="s">
        <v>24</v>
      </c>
      <c r="E30" s="57" t="n">
        <f aca="false">216920/1000</f>
        <v>216.92</v>
      </c>
      <c r="F30" s="57" t="n">
        <v>1302</v>
      </c>
      <c r="G30" s="60" t="s">
        <v>29</v>
      </c>
      <c r="H30" s="68" t="s">
        <v>30</v>
      </c>
      <c r="I30" s="211" t="n">
        <v>40057</v>
      </c>
      <c r="K30" s="212" t="s">
        <v>433</v>
      </c>
      <c r="L30" s="212" t="s">
        <v>433</v>
      </c>
      <c r="M30" s="212" t="s">
        <v>433</v>
      </c>
      <c r="N30" s="212" t="s">
        <v>433</v>
      </c>
    </row>
    <row r="31" customFormat="false" ht="10.5" hidden="false" customHeight="true" outlineLevel="0" collapsed="false">
      <c r="A31" s="209" t="n">
        <f aca="false">A30+1</f>
        <v>14</v>
      </c>
      <c r="B31" s="71" t="s">
        <v>434</v>
      </c>
      <c r="C31" s="213" t="s">
        <v>409</v>
      </c>
      <c r="D31" s="68" t="s">
        <v>410</v>
      </c>
      <c r="E31" s="57" t="s">
        <v>436</v>
      </c>
      <c r="F31" s="57" t="s">
        <v>436</v>
      </c>
      <c r="G31" s="60" t="s">
        <v>29</v>
      </c>
      <c r="H31" s="68" t="s">
        <v>437</v>
      </c>
      <c r="I31" s="211" t="n">
        <v>40057</v>
      </c>
      <c r="K31" s="212" t="s">
        <v>433</v>
      </c>
      <c r="L31" s="212" t="s">
        <v>433</v>
      </c>
      <c r="M31" s="212" t="s">
        <v>433</v>
      </c>
      <c r="N31" s="212" t="s">
        <v>433</v>
      </c>
    </row>
    <row r="32" customFormat="false" ht="10.5" hidden="false" customHeight="true" outlineLevel="0" collapsed="false">
      <c r="A32" s="209" t="n">
        <f aca="false">A31+1</f>
        <v>15</v>
      </c>
      <c r="B32" s="71" t="s">
        <v>434</v>
      </c>
      <c r="C32" s="213" t="s">
        <v>409</v>
      </c>
      <c r="D32" s="68" t="s">
        <v>410</v>
      </c>
      <c r="E32" s="57" t="s">
        <v>438</v>
      </c>
      <c r="F32" s="57" t="s">
        <v>438</v>
      </c>
      <c r="G32" s="60" t="s">
        <v>29</v>
      </c>
      <c r="H32" s="68" t="s">
        <v>437</v>
      </c>
      <c r="I32" s="211" t="n">
        <v>40057</v>
      </c>
      <c r="K32" s="212" t="s">
        <v>433</v>
      </c>
      <c r="L32" s="212" t="s">
        <v>433</v>
      </c>
      <c r="M32" s="212" t="s">
        <v>433</v>
      </c>
      <c r="N32" s="212" t="s">
        <v>433</v>
      </c>
    </row>
    <row r="33" customFormat="false" ht="10.5" hidden="false" customHeight="true" outlineLevel="0" collapsed="false">
      <c r="A33" s="209" t="n">
        <f aca="false">A32+1</f>
        <v>16</v>
      </c>
      <c r="B33" s="71" t="s">
        <v>412</v>
      </c>
      <c r="C33" s="213" t="s">
        <v>439</v>
      </c>
      <c r="D33" s="68" t="s">
        <v>24</v>
      </c>
      <c r="E33" s="57" t="n">
        <f aca="false">116000/1000</f>
        <v>116</v>
      </c>
      <c r="F33" s="57" t="s">
        <v>440</v>
      </c>
      <c r="G33" s="60" t="s">
        <v>29</v>
      </c>
      <c r="H33" s="68" t="s">
        <v>403</v>
      </c>
      <c r="I33" s="211" t="n">
        <v>40087</v>
      </c>
      <c r="K33" s="212" t="s">
        <v>433</v>
      </c>
      <c r="L33" s="212" t="s">
        <v>433</v>
      </c>
      <c r="M33" s="212" t="s">
        <v>433</v>
      </c>
      <c r="N33" s="212" t="s">
        <v>433</v>
      </c>
    </row>
    <row r="34" customFormat="false" ht="10.5" hidden="false" customHeight="true" outlineLevel="0" collapsed="false">
      <c r="A34" s="209" t="n">
        <f aca="false">A33+1</f>
        <v>17</v>
      </c>
      <c r="B34" s="71" t="s">
        <v>408</v>
      </c>
      <c r="C34" s="213" t="s">
        <v>409</v>
      </c>
      <c r="D34" s="68" t="s">
        <v>410</v>
      </c>
      <c r="E34" s="57" t="s">
        <v>441</v>
      </c>
      <c r="F34" s="57" t="s">
        <v>441</v>
      </c>
      <c r="G34" s="60" t="s">
        <v>29</v>
      </c>
      <c r="H34" s="68" t="s">
        <v>437</v>
      </c>
      <c r="I34" s="211" t="n">
        <v>40087</v>
      </c>
      <c r="K34" s="212" t="s">
        <v>433</v>
      </c>
      <c r="L34" s="212" t="s">
        <v>433</v>
      </c>
      <c r="M34" s="212" t="s">
        <v>433</v>
      </c>
      <c r="N34" s="212" t="s">
        <v>433</v>
      </c>
    </row>
    <row r="35" customFormat="false" ht="10.5" hidden="false" customHeight="true" outlineLevel="0" collapsed="false">
      <c r="A35" s="209" t="n">
        <f aca="false">A34+1</f>
        <v>18</v>
      </c>
      <c r="B35" s="71" t="s">
        <v>442</v>
      </c>
      <c r="C35" s="213" t="s">
        <v>409</v>
      </c>
      <c r="D35" s="68" t="s">
        <v>410</v>
      </c>
      <c r="E35" s="57" t="s">
        <v>443</v>
      </c>
      <c r="F35" s="57" t="s">
        <v>443</v>
      </c>
      <c r="G35" s="60" t="s">
        <v>29</v>
      </c>
      <c r="H35" s="68" t="s">
        <v>30</v>
      </c>
      <c r="I35" s="211" t="n">
        <v>47027</v>
      </c>
      <c r="K35" s="212" t="s">
        <v>433</v>
      </c>
      <c r="L35" s="212" t="s">
        <v>433</v>
      </c>
      <c r="M35" s="212" t="s">
        <v>433</v>
      </c>
      <c r="N35" s="212" t="s">
        <v>433</v>
      </c>
    </row>
    <row r="36" customFormat="false" ht="10.5" hidden="false" customHeight="false" outlineLevel="0" collapsed="false">
      <c r="A36" s="209" t="n">
        <f aca="false">A35+1</f>
        <v>19</v>
      </c>
      <c r="B36" s="71" t="s">
        <v>444</v>
      </c>
      <c r="C36" s="213" t="s">
        <v>409</v>
      </c>
      <c r="D36" s="68" t="s">
        <v>410</v>
      </c>
      <c r="E36" s="57" t="s">
        <v>445</v>
      </c>
      <c r="F36" s="57" t="s">
        <v>445</v>
      </c>
      <c r="G36" s="60" t="s">
        <v>29</v>
      </c>
      <c r="H36" s="68" t="s">
        <v>30</v>
      </c>
      <c r="I36" s="211" t="n">
        <v>47027</v>
      </c>
      <c r="K36" s="214"/>
      <c r="L36" s="214"/>
      <c r="M36" s="214"/>
      <c r="N36" s="212"/>
    </row>
    <row r="37" customFormat="false" ht="10.5" hidden="false" customHeight="true" outlineLevel="0" collapsed="false">
      <c r="A37" s="209" t="n">
        <f aca="false">A36+1</f>
        <v>20</v>
      </c>
      <c r="B37" s="71" t="s">
        <v>446</v>
      </c>
      <c r="C37" s="213" t="s">
        <v>409</v>
      </c>
      <c r="D37" s="68" t="s">
        <v>410</v>
      </c>
      <c r="E37" s="57" t="s">
        <v>447</v>
      </c>
      <c r="F37" s="57" t="s">
        <v>447</v>
      </c>
      <c r="G37" s="60" t="s">
        <v>29</v>
      </c>
      <c r="H37" s="68" t="s">
        <v>448</v>
      </c>
      <c r="I37" s="211" t="n">
        <v>47392</v>
      </c>
      <c r="K37" s="212" t="s">
        <v>433</v>
      </c>
      <c r="L37" s="212" t="s">
        <v>433</v>
      </c>
      <c r="M37" s="212" t="s">
        <v>433</v>
      </c>
      <c r="N37" s="212" t="s">
        <v>433</v>
      </c>
    </row>
    <row r="38" customFormat="false" ht="10.5" hidden="false" customHeight="true" outlineLevel="0" collapsed="false">
      <c r="A38" s="209" t="n">
        <f aca="false">A37+1</f>
        <v>21</v>
      </c>
      <c r="B38" s="71" t="s">
        <v>442</v>
      </c>
      <c r="C38" s="213" t="s">
        <v>409</v>
      </c>
      <c r="D38" s="68" t="s">
        <v>410</v>
      </c>
      <c r="E38" s="57" t="s">
        <v>449</v>
      </c>
      <c r="F38" s="57" t="s">
        <v>449</v>
      </c>
      <c r="G38" s="60" t="s">
        <v>29</v>
      </c>
      <c r="H38" s="68" t="s">
        <v>30</v>
      </c>
      <c r="I38" s="211" t="n">
        <v>11232</v>
      </c>
      <c r="K38" s="212" t="s">
        <v>433</v>
      </c>
      <c r="L38" s="212" t="s">
        <v>433</v>
      </c>
      <c r="M38" s="212" t="s">
        <v>433</v>
      </c>
      <c r="N38" s="212" t="s">
        <v>433</v>
      </c>
    </row>
    <row r="39" customFormat="false" ht="10.5" hidden="false" customHeight="true" outlineLevel="0" collapsed="false">
      <c r="A39" s="209" t="n">
        <f aca="false">A38+1</f>
        <v>22</v>
      </c>
      <c r="B39" s="71" t="s">
        <v>434</v>
      </c>
      <c r="C39" s="213" t="s">
        <v>409</v>
      </c>
      <c r="D39" s="68" t="s">
        <v>410</v>
      </c>
      <c r="E39" s="57" t="s">
        <v>450</v>
      </c>
      <c r="F39" s="57" t="s">
        <v>450</v>
      </c>
      <c r="G39" s="60" t="s">
        <v>29</v>
      </c>
      <c r="H39" s="215" t="s">
        <v>119</v>
      </c>
      <c r="I39" s="211" t="n">
        <v>38292</v>
      </c>
      <c r="K39" s="212" t="s">
        <v>433</v>
      </c>
      <c r="L39" s="212" t="s">
        <v>433</v>
      </c>
      <c r="M39" s="212" t="s">
        <v>433</v>
      </c>
      <c r="N39" s="212" t="s">
        <v>433</v>
      </c>
    </row>
    <row r="40" customFormat="false" ht="10.5" hidden="false" customHeight="true" outlineLevel="0" collapsed="false">
      <c r="A40" s="209" t="n">
        <f aca="false">A39+1</f>
        <v>23</v>
      </c>
      <c r="B40" s="71" t="s">
        <v>434</v>
      </c>
      <c r="C40" s="213" t="s">
        <v>409</v>
      </c>
      <c r="D40" s="68" t="s">
        <v>410</v>
      </c>
      <c r="E40" s="57" t="s">
        <v>451</v>
      </c>
      <c r="F40" s="57" t="s">
        <v>451</v>
      </c>
      <c r="G40" s="60" t="s">
        <v>29</v>
      </c>
      <c r="H40" s="68" t="s">
        <v>97</v>
      </c>
      <c r="I40" s="211" t="n">
        <v>38292</v>
      </c>
      <c r="K40" s="212" t="s">
        <v>433</v>
      </c>
      <c r="L40" s="212" t="s">
        <v>433</v>
      </c>
      <c r="M40" s="212" t="s">
        <v>433</v>
      </c>
      <c r="N40" s="212" t="s">
        <v>433</v>
      </c>
    </row>
    <row r="41" customFormat="false" ht="10.5" hidden="false" customHeight="true" outlineLevel="0" collapsed="false">
      <c r="A41" s="209" t="n">
        <f aca="false">A40+1</f>
        <v>24</v>
      </c>
      <c r="B41" s="71" t="s">
        <v>434</v>
      </c>
      <c r="C41" s="213" t="s">
        <v>409</v>
      </c>
      <c r="D41" s="68" t="s">
        <v>410</v>
      </c>
      <c r="E41" s="64" t="n">
        <v>4400</v>
      </c>
      <c r="F41" s="57" t="s">
        <v>452</v>
      </c>
      <c r="G41" s="60" t="s">
        <v>29</v>
      </c>
      <c r="H41" s="215" t="s">
        <v>119</v>
      </c>
      <c r="I41" s="211" t="n">
        <v>38292</v>
      </c>
      <c r="K41" s="212" t="s">
        <v>433</v>
      </c>
      <c r="L41" s="212" t="s">
        <v>433</v>
      </c>
      <c r="M41" s="212" t="s">
        <v>433</v>
      </c>
      <c r="N41" s="212" t="s">
        <v>433</v>
      </c>
    </row>
    <row r="42" customFormat="false" ht="10.5" hidden="false" customHeight="true" outlineLevel="0" collapsed="false">
      <c r="A42" s="209" t="n">
        <f aca="false">A41+1</f>
        <v>25</v>
      </c>
      <c r="B42" s="71" t="s">
        <v>434</v>
      </c>
      <c r="C42" s="213" t="s">
        <v>409</v>
      </c>
      <c r="D42" s="68" t="s">
        <v>410</v>
      </c>
      <c r="E42" s="64" t="n">
        <v>1959</v>
      </c>
      <c r="F42" s="57" t="s">
        <v>453</v>
      </c>
      <c r="G42" s="60" t="s">
        <v>29</v>
      </c>
      <c r="H42" s="68" t="s">
        <v>97</v>
      </c>
      <c r="I42" s="211" t="n">
        <v>38292</v>
      </c>
      <c r="K42" s="212" t="s">
        <v>433</v>
      </c>
      <c r="L42" s="212" t="s">
        <v>433</v>
      </c>
      <c r="M42" s="212" t="s">
        <v>433</v>
      </c>
      <c r="N42" s="212" t="s">
        <v>433</v>
      </c>
    </row>
    <row r="43" customFormat="false" ht="10.5" hidden="false" customHeight="true" outlineLevel="0" collapsed="false">
      <c r="A43" s="209" t="n">
        <f aca="false">A42+1</f>
        <v>26</v>
      </c>
      <c r="B43" s="71" t="s">
        <v>454</v>
      </c>
      <c r="C43" s="64" t="s">
        <v>455</v>
      </c>
      <c r="D43" s="68" t="s">
        <v>354</v>
      </c>
      <c r="E43" s="64" t="n">
        <f aca="false">314.36/1000</f>
        <v>0.31436</v>
      </c>
      <c r="F43" s="57" t="n">
        <v>9</v>
      </c>
      <c r="G43" s="60" t="s">
        <v>29</v>
      </c>
      <c r="H43" s="68" t="s">
        <v>456</v>
      </c>
      <c r="I43" s="211" t="n">
        <v>40118</v>
      </c>
      <c r="K43" s="212" t="s">
        <v>457</v>
      </c>
      <c r="L43" s="212" t="s">
        <v>457</v>
      </c>
      <c r="M43" s="212" t="s">
        <v>457</v>
      </c>
      <c r="N43" s="212" t="s">
        <v>457</v>
      </c>
    </row>
    <row r="44" customFormat="false" ht="10.5" hidden="false" customHeight="true" outlineLevel="0" collapsed="false">
      <c r="A44" s="209" t="n">
        <f aca="false">A43+1</f>
        <v>27</v>
      </c>
      <c r="B44" s="71" t="s">
        <v>458</v>
      </c>
      <c r="C44" s="64" t="s">
        <v>459</v>
      </c>
      <c r="D44" s="68" t="s">
        <v>24</v>
      </c>
      <c r="E44" s="57" t="n">
        <f aca="false">459.36/1000</f>
        <v>0.45936</v>
      </c>
      <c r="F44" s="57" t="n">
        <v>5</v>
      </c>
      <c r="G44" s="60" t="s">
        <v>29</v>
      </c>
      <c r="H44" s="68" t="s">
        <v>456</v>
      </c>
      <c r="I44" s="211" t="n">
        <v>40118</v>
      </c>
      <c r="K44" s="212" t="s">
        <v>457</v>
      </c>
      <c r="L44" s="212" t="s">
        <v>457</v>
      </c>
      <c r="M44" s="212" t="s">
        <v>457</v>
      </c>
      <c r="N44" s="212" t="s">
        <v>457</v>
      </c>
    </row>
    <row r="45" s="78" customFormat="true" ht="10.5" hidden="false" customHeight="true" outlineLevel="0" collapsed="false">
      <c r="A45" s="216" t="n">
        <f aca="false">A44+1</f>
        <v>28</v>
      </c>
      <c r="B45" s="72" t="s">
        <v>460</v>
      </c>
      <c r="C45" s="80" t="s">
        <v>428</v>
      </c>
      <c r="D45" s="73" t="s">
        <v>461</v>
      </c>
      <c r="E45" s="59" t="n">
        <f aca="false">16647.16/1000</f>
        <v>16.64716</v>
      </c>
      <c r="F45" s="59" t="n">
        <v>333</v>
      </c>
      <c r="G45" s="60" t="s">
        <v>29</v>
      </c>
      <c r="H45" s="73" t="s">
        <v>456</v>
      </c>
      <c r="I45" s="217" t="n">
        <v>40118</v>
      </c>
      <c r="K45" s="212" t="s">
        <v>457</v>
      </c>
      <c r="L45" s="212" t="s">
        <v>457</v>
      </c>
      <c r="M45" s="212" t="s">
        <v>457</v>
      </c>
      <c r="N45" s="212" t="s">
        <v>457</v>
      </c>
    </row>
    <row r="46" customFormat="false" ht="10.5" hidden="false" customHeight="true" outlineLevel="0" collapsed="false">
      <c r="A46" s="209" t="n">
        <f aca="false">A45+1</f>
        <v>29</v>
      </c>
      <c r="B46" s="71" t="s">
        <v>462</v>
      </c>
      <c r="C46" s="64" t="s">
        <v>463</v>
      </c>
      <c r="D46" s="68" t="s">
        <v>24</v>
      </c>
      <c r="E46" s="64" t="n">
        <f aca="false">7620.04/1000</f>
        <v>7.62004</v>
      </c>
      <c r="F46" s="57" t="n">
        <v>15</v>
      </c>
      <c r="G46" s="60" t="s">
        <v>29</v>
      </c>
      <c r="H46" s="68" t="s">
        <v>456</v>
      </c>
      <c r="I46" s="211" t="n">
        <v>40118</v>
      </c>
      <c r="K46" s="212" t="s">
        <v>457</v>
      </c>
      <c r="L46" s="212" t="s">
        <v>457</v>
      </c>
      <c r="M46" s="212" t="s">
        <v>457</v>
      </c>
      <c r="N46" s="212" t="s">
        <v>457</v>
      </c>
    </row>
    <row r="47" customFormat="false" ht="10.5" hidden="false" customHeight="true" outlineLevel="0" collapsed="false">
      <c r="A47" s="209" t="n">
        <f aca="false">A46+1</f>
        <v>30</v>
      </c>
      <c r="B47" s="71" t="s">
        <v>464</v>
      </c>
      <c r="C47" s="64" t="s">
        <v>409</v>
      </c>
      <c r="D47" s="68" t="s">
        <v>24</v>
      </c>
      <c r="E47" s="64" t="n">
        <f aca="false">3083.28/1000</f>
        <v>3.08328</v>
      </c>
      <c r="F47" s="57" t="n">
        <v>3</v>
      </c>
      <c r="G47" s="60" t="s">
        <v>29</v>
      </c>
      <c r="H47" s="68" t="s">
        <v>456</v>
      </c>
      <c r="I47" s="211" t="n">
        <v>40118</v>
      </c>
      <c r="K47" s="212" t="s">
        <v>433</v>
      </c>
      <c r="L47" s="212" t="s">
        <v>433</v>
      </c>
      <c r="M47" s="212" t="s">
        <v>433</v>
      </c>
      <c r="N47" s="212" t="s">
        <v>433</v>
      </c>
    </row>
    <row r="48" customFormat="false" ht="10.5" hidden="false" customHeight="true" outlineLevel="0" collapsed="false">
      <c r="A48" s="209" t="n">
        <f aca="false">A47+1</f>
        <v>31</v>
      </c>
      <c r="B48" s="71" t="s">
        <v>465</v>
      </c>
      <c r="C48" s="64" t="s">
        <v>466</v>
      </c>
      <c r="D48" s="68" t="s">
        <v>24</v>
      </c>
      <c r="E48" s="64" t="n">
        <f aca="false">299.28/1000</f>
        <v>0.29928</v>
      </c>
      <c r="F48" s="57" t="n">
        <v>30</v>
      </c>
      <c r="G48" s="60" t="s">
        <v>29</v>
      </c>
      <c r="H48" s="68" t="s">
        <v>456</v>
      </c>
      <c r="I48" s="211" t="n">
        <v>40118</v>
      </c>
      <c r="K48" s="212" t="s">
        <v>433</v>
      </c>
      <c r="L48" s="212" t="s">
        <v>433</v>
      </c>
      <c r="M48" s="212" t="s">
        <v>433</v>
      </c>
      <c r="N48" s="212" t="s">
        <v>433</v>
      </c>
    </row>
    <row r="49" customFormat="false" ht="10.5" hidden="false" customHeight="true" outlineLevel="0" collapsed="false">
      <c r="A49" s="209" t="n">
        <f aca="false">A48+1</f>
        <v>32</v>
      </c>
      <c r="B49" s="71" t="s">
        <v>467</v>
      </c>
      <c r="C49" s="64" t="s">
        <v>468</v>
      </c>
      <c r="D49" s="68" t="s">
        <v>24</v>
      </c>
      <c r="E49" s="64" t="n">
        <f aca="false">459.36/1000</f>
        <v>0.45936</v>
      </c>
      <c r="F49" s="57" t="n">
        <v>92</v>
      </c>
      <c r="G49" s="60" t="s">
        <v>29</v>
      </c>
      <c r="H49" s="68" t="s">
        <v>456</v>
      </c>
      <c r="I49" s="211" t="n">
        <v>40118</v>
      </c>
      <c r="K49" s="212" t="s">
        <v>433</v>
      </c>
      <c r="L49" s="212" t="s">
        <v>433</v>
      </c>
      <c r="M49" s="212" t="s">
        <v>433</v>
      </c>
      <c r="N49" s="212" t="s">
        <v>433</v>
      </c>
    </row>
    <row r="50" customFormat="false" ht="10.5" hidden="false" customHeight="true" outlineLevel="0" collapsed="false">
      <c r="A50" s="209" t="n">
        <f aca="false">A49+1</f>
        <v>33</v>
      </c>
      <c r="B50" s="71" t="s">
        <v>419</v>
      </c>
      <c r="C50" s="64" t="s">
        <v>469</v>
      </c>
      <c r="D50" s="68" t="s">
        <v>24</v>
      </c>
      <c r="E50" s="64" t="n">
        <f aca="false">124.12/1000</f>
        <v>0.12412</v>
      </c>
      <c r="F50" s="57" t="n">
        <v>124</v>
      </c>
      <c r="G50" s="60" t="s">
        <v>29</v>
      </c>
      <c r="H50" s="68" t="s">
        <v>456</v>
      </c>
      <c r="I50" s="211" t="n">
        <v>40118</v>
      </c>
      <c r="K50" s="212" t="s">
        <v>433</v>
      </c>
      <c r="L50" s="212" t="s">
        <v>433</v>
      </c>
      <c r="M50" s="212" t="s">
        <v>433</v>
      </c>
      <c r="N50" s="212" t="s">
        <v>433</v>
      </c>
    </row>
    <row r="51" customFormat="false" ht="10.5" hidden="false" customHeight="true" outlineLevel="0" collapsed="false">
      <c r="A51" s="209" t="n">
        <f aca="false">A50+1</f>
        <v>34</v>
      </c>
      <c r="B51" s="71" t="s">
        <v>426</v>
      </c>
      <c r="C51" s="64" t="s">
        <v>439</v>
      </c>
      <c r="D51" s="68" t="s">
        <v>24</v>
      </c>
      <c r="E51" s="64" t="n">
        <f aca="false">5138.8/1000</f>
        <v>5.1388</v>
      </c>
      <c r="F51" s="57" t="n">
        <v>15</v>
      </c>
      <c r="G51" s="60" t="s">
        <v>29</v>
      </c>
      <c r="H51" s="68" t="s">
        <v>456</v>
      </c>
      <c r="I51" s="211" t="n">
        <v>40118</v>
      </c>
      <c r="K51" s="212" t="s">
        <v>433</v>
      </c>
      <c r="L51" s="212" t="s">
        <v>433</v>
      </c>
      <c r="M51" s="212" t="s">
        <v>433</v>
      </c>
      <c r="N51" s="212" t="s">
        <v>433</v>
      </c>
    </row>
    <row r="52" customFormat="false" ht="10.5" hidden="false" customHeight="true" outlineLevel="0" collapsed="false">
      <c r="A52" s="209" t="n">
        <f aca="false">A51+1</f>
        <v>35</v>
      </c>
      <c r="B52" s="71" t="s">
        <v>470</v>
      </c>
      <c r="C52" s="64" t="s">
        <v>463</v>
      </c>
      <c r="D52" s="68" t="s">
        <v>24</v>
      </c>
      <c r="E52" s="64" t="n">
        <f aca="false">4587.8/1000</f>
        <v>4.5878</v>
      </c>
      <c r="F52" s="57" t="n">
        <v>9</v>
      </c>
      <c r="G52" s="60" t="s">
        <v>29</v>
      </c>
      <c r="H52" s="68" t="s">
        <v>456</v>
      </c>
      <c r="I52" s="211" t="n">
        <v>40118</v>
      </c>
      <c r="K52" s="212" t="s">
        <v>433</v>
      </c>
      <c r="L52" s="212" t="s">
        <v>433</v>
      </c>
      <c r="M52" s="212" t="s">
        <v>433</v>
      </c>
      <c r="N52" s="212" t="s">
        <v>433</v>
      </c>
    </row>
    <row r="53" customFormat="false" ht="10.5" hidden="false" customHeight="true" outlineLevel="0" collapsed="false">
      <c r="A53" s="209" t="n">
        <f aca="false">A52+1</f>
        <v>36</v>
      </c>
      <c r="B53" s="71" t="s">
        <v>471</v>
      </c>
      <c r="C53" s="64" t="s">
        <v>472</v>
      </c>
      <c r="D53" s="68" t="s">
        <v>24</v>
      </c>
      <c r="E53" s="64" t="n">
        <f aca="false">1008.04/1000</f>
        <v>1.00804</v>
      </c>
      <c r="F53" s="57" t="n">
        <v>50</v>
      </c>
      <c r="G53" s="60" t="s">
        <v>29</v>
      </c>
      <c r="H53" s="68" t="s">
        <v>456</v>
      </c>
      <c r="I53" s="211" t="n">
        <v>40118</v>
      </c>
      <c r="K53" s="212" t="s">
        <v>433</v>
      </c>
      <c r="L53" s="212" t="s">
        <v>433</v>
      </c>
      <c r="M53" s="212" t="s">
        <v>433</v>
      </c>
      <c r="N53" s="212" t="s">
        <v>433</v>
      </c>
    </row>
    <row r="54" customFormat="false" ht="21" hidden="false" customHeight="true" outlineLevel="0" collapsed="false">
      <c r="A54" s="209" t="n">
        <f aca="false">A53+1</f>
        <v>37</v>
      </c>
      <c r="B54" s="71" t="s">
        <v>473</v>
      </c>
      <c r="C54" s="64" t="s">
        <v>474</v>
      </c>
      <c r="D54" s="68" t="s">
        <v>24</v>
      </c>
      <c r="E54" s="64" t="n">
        <f aca="false">1466.24/1000</f>
        <v>1.46624</v>
      </c>
      <c r="F54" s="57" t="n">
        <v>37</v>
      </c>
      <c r="G54" s="60" t="s">
        <v>29</v>
      </c>
      <c r="H54" s="68" t="s">
        <v>456</v>
      </c>
      <c r="I54" s="211" t="n">
        <v>40118</v>
      </c>
      <c r="K54" s="212" t="s">
        <v>433</v>
      </c>
      <c r="L54" s="212" t="s">
        <v>433</v>
      </c>
      <c r="M54" s="212" t="s">
        <v>433</v>
      </c>
      <c r="N54" s="212" t="s">
        <v>433</v>
      </c>
    </row>
    <row r="55" customFormat="false" ht="10.5" hidden="false" customHeight="true" outlineLevel="0" collapsed="false">
      <c r="A55" s="209" t="n">
        <f aca="false">A54+1</f>
        <v>38</v>
      </c>
      <c r="B55" s="71" t="s">
        <v>475</v>
      </c>
      <c r="C55" s="64" t="s">
        <v>476</v>
      </c>
      <c r="D55" s="68" t="s">
        <v>24</v>
      </c>
      <c r="E55" s="64" t="n">
        <f aca="false">556.8/1000</f>
        <v>0.5568</v>
      </c>
      <c r="F55" s="57" t="n">
        <v>17</v>
      </c>
      <c r="G55" s="60" t="s">
        <v>29</v>
      </c>
      <c r="H55" s="68" t="s">
        <v>456</v>
      </c>
      <c r="I55" s="211" t="n">
        <v>40118</v>
      </c>
      <c r="K55" s="212" t="s">
        <v>433</v>
      </c>
      <c r="L55" s="212" t="s">
        <v>433</v>
      </c>
      <c r="M55" s="212" t="s">
        <v>433</v>
      </c>
      <c r="N55" s="212" t="s">
        <v>433</v>
      </c>
    </row>
    <row r="56" customFormat="false" ht="10.5" hidden="false" customHeight="true" outlineLevel="0" collapsed="false">
      <c r="A56" s="209" t="n">
        <f aca="false">A55+1</f>
        <v>39</v>
      </c>
      <c r="B56" s="71" t="s">
        <v>477</v>
      </c>
      <c r="C56" s="64" t="s">
        <v>459</v>
      </c>
      <c r="D56" s="68" t="s">
        <v>24</v>
      </c>
      <c r="E56" s="64" t="n">
        <f aca="false">1777.12/1000</f>
        <v>1.77712</v>
      </c>
      <c r="F56" s="57" t="n">
        <v>17</v>
      </c>
      <c r="G56" s="60" t="s">
        <v>29</v>
      </c>
      <c r="H56" s="68" t="s">
        <v>456</v>
      </c>
      <c r="I56" s="211" t="n">
        <v>40118</v>
      </c>
      <c r="K56" s="212" t="s">
        <v>433</v>
      </c>
      <c r="L56" s="212" t="s">
        <v>433</v>
      </c>
      <c r="M56" s="212" t="s">
        <v>433</v>
      </c>
      <c r="N56" s="212" t="s">
        <v>433</v>
      </c>
    </row>
    <row r="57" customFormat="false" ht="10.5" hidden="false" customHeight="true" outlineLevel="0" collapsed="false">
      <c r="A57" s="209" t="n">
        <f aca="false">A56+1</f>
        <v>40</v>
      </c>
      <c r="B57" s="71" t="s">
        <v>478</v>
      </c>
      <c r="C57" s="64" t="s">
        <v>479</v>
      </c>
      <c r="D57" s="68" t="s">
        <v>24</v>
      </c>
      <c r="E57" s="64" t="n">
        <f aca="false">1376.92/1000</f>
        <v>1.37692</v>
      </c>
      <c r="F57" s="57" t="n">
        <v>50</v>
      </c>
      <c r="G57" s="60" t="s">
        <v>29</v>
      </c>
      <c r="H57" s="68" t="s">
        <v>456</v>
      </c>
      <c r="I57" s="211" t="n">
        <v>40118</v>
      </c>
      <c r="K57" s="212" t="s">
        <v>433</v>
      </c>
      <c r="L57" s="212" t="s">
        <v>433</v>
      </c>
      <c r="M57" s="212" t="s">
        <v>433</v>
      </c>
      <c r="N57" s="212" t="s">
        <v>433</v>
      </c>
    </row>
    <row r="58" customFormat="false" ht="10.5" hidden="false" customHeight="true" outlineLevel="0" collapsed="false">
      <c r="A58" s="209" t="n">
        <f aca="false">A57+1</f>
        <v>41</v>
      </c>
      <c r="B58" s="71" t="s">
        <v>480</v>
      </c>
      <c r="C58" s="64" t="s">
        <v>428</v>
      </c>
      <c r="D58" s="68" t="s">
        <v>24</v>
      </c>
      <c r="E58" s="64" t="n">
        <f aca="false">3277/1000</f>
        <v>3.277</v>
      </c>
      <c r="F58" s="57" t="n">
        <v>66</v>
      </c>
      <c r="G58" s="60" t="s">
        <v>29</v>
      </c>
      <c r="H58" s="68" t="s">
        <v>456</v>
      </c>
      <c r="I58" s="211" t="n">
        <v>40118</v>
      </c>
      <c r="K58" s="212" t="s">
        <v>433</v>
      </c>
      <c r="L58" s="212" t="s">
        <v>433</v>
      </c>
      <c r="M58" s="212" t="s">
        <v>433</v>
      </c>
      <c r="N58" s="212" t="s">
        <v>433</v>
      </c>
    </row>
    <row r="59" customFormat="false" ht="10.5" hidden="false" customHeight="true" outlineLevel="0" collapsed="false">
      <c r="A59" s="209" t="n">
        <f aca="false">A58+1</f>
        <v>42</v>
      </c>
      <c r="B59" s="71" t="s">
        <v>481</v>
      </c>
      <c r="C59" s="64" t="s">
        <v>428</v>
      </c>
      <c r="D59" s="68" t="s">
        <v>354</v>
      </c>
      <c r="E59" s="64" t="n">
        <f aca="false">1564.84/1000</f>
        <v>1.56484</v>
      </c>
      <c r="F59" s="57" t="n">
        <v>31</v>
      </c>
      <c r="G59" s="60" t="s">
        <v>29</v>
      </c>
      <c r="H59" s="68" t="s">
        <v>456</v>
      </c>
      <c r="I59" s="211" t="n">
        <v>40118</v>
      </c>
      <c r="K59" s="212" t="s">
        <v>482</v>
      </c>
      <c r="L59" s="212" t="s">
        <v>482</v>
      </c>
      <c r="M59" s="212" t="s">
        <v>482</v>
      </c>
      <c r="N59" s="212" t="s">
        <v>482</v>
      </c>
    </row>
    <row r="60" customFormat="false" ht="10.5" hidden="false" customHeight="true" outlineLevel="0" collapsed="false">
      <c r="A60" s="209" t="n">
        <f aca="false">A59+1</f>
        <v>43</v>
      </c>
      <c r="B60" s="71" t="s">
        <v>483</v>
      </c>
      <c r="C60" s="64" t="s">
        <v>484</v>
      </c>
      <c r="D60" s="68" t="s">
        <v>354</v>
      </c>
      <c r="E60" s="64" t="n">
        <f aca="false">2388.44/1000</f>
        <v>2.38844</v>
      </c>
      <c r="F60" s="57" t="n">
        <v>72</v>
      </c>
      <c r="G60" s="60" t="s">
        <v>29</v>
      </c>
      <c r="H60" s="68" t="s">
        <v>456</v>
      </c>
      <c r="I60" s="211" t="n">
        <v>40118</v>
      </c>
      <c r="K60" s="212" t="s">
        <v>433</v>
      </c>
      <c r="L60" s="212" t="s">
        <v>433</v>
      </c>
      <c r="M60" s="212" t="s">
        <v>433</v>
      </c>
      <c r="N60" s="212" t="s">
        <v>433</v>
      </c>
    </row>
    <row r="61" customFormat="false" ht="10.5" hidden="false" customHeight="true" outlineLevel="0" collapsed="false">
      <c r="A61" s="209" t="n">
        <f aca="false">A60+1</f>
        <v>44</v>
      </c>
      <c r="B61" s="71" t="s">
        <v>485</v>
      </c>
      <c r="C61" s="64" t="s">
        <v>484</v>
      </c>
      <c r="D61" s="68" t="s">
        <v>354</v>
      </c>
      <c r="E61" s="64" t="n">
        <f aca="false">343.36/1000</f>
        <v>0.34336</v>
      </c>
      <c r="F61" s="57" t="n">
        <v>10</v>
      </c>
      <c r="G61" s="60" t="s">
        <v>29</v>
      </c>
      <c r="H61" s="68" t="s">
        <v>456</v>
      </c>
      <c r="I61" s="211" t="n">
        <v>40118</v>
      </c>
      <c r="K61" s="212" t="s">
        <v>433</v>
      </c>
      <c r="L61" s="212" t="s">
        <v>433</v>
      </c>
      <c r="M61" s="212" t="s">
        <v>433</v>
      </c>
      <c r="N61" s="212" t="s">
        <v>433</v>
      </c>
    </row>
    <row r="62" customFormat="false" ht="10.5" hidden="false" customHeight="true" outlineLevel="0" collapsed="false">
      <c r="A62" s="209" t="n">
        <f aca="false">A61+1</f>
        <v>45</v>
      </c>
      <c r="B62" s="71" t="s">
        <v>486</v>
      </c>
      <c r="C62" s="64" t="s">
        <v>459</v>
      </c>
      <c r="D62" s="68" t="s">
        <v>487</v>
      </c>
      <c r="E62" s="64" t="n">
        <f aca="false">1236.56/1000</f>
        <v>1.23656</v>
      </c>
      <c r="F62" s="57" t="n">
        <v>12</v>
      </c>
      <c r="G62" s="60" t="s">
        <v>29</v>
      </c>
      <c r="H62" s="68" t="s">
        <v>456</v>
      </c>
      <c r="I62" s="211" t="n">
        <v>40118</v>
      </c>
      <c r="K62" s="212" t="s">
        <v>433</v>
      </c>
      <c r="L62" s="212" t="s">
        <v>433</v>
      </c>
      <c r="M62" s="212" t="s">
        <v>433</v>
      </c>
      <c r="N62" s="212" t="s">
        <v>433</v>
      </c>
    </row>
    <row r="63" customFormat="false" ht="10.5" hidden="false" customHeight="true" outlineLevel="0" collapsed="false">
      <c r="A63" s="209" t="n">
        <f aca="false">A62+1</f>
        <v>46</v>
      </c>
      <c r="B63" s="71" t="s">
        <v>488</v>
      </c>
      <c r="C63" s="64" t="s">
        <v>489</v>
      </c>
      <c r="D63" s="68" t="s">
        <v>24</v>
      </c>
      <c r="E63" s="64" t="n">
        <f aca="false">11403.96/1000</f>
        <v>11.40396</v>
      </c>
      <c r="F63" s="57" t="n">
        <v>68</v>
      </c>
      <c r="G63" s="60" t="s">
        <v>29</v>
      </c>
      <c r="H63" s="68" t="s">
        <v>456</v>
      </c>
      <c r="I63" s="211" t="n">
        <v>40118</v>
      </c>
      <c r="K63" s="212" t="s">
        <v>490</v>
      </c>
      <c r="L63" s="212" t="s">
        <v>490</v>
      </c>
      <c r="M63" s="212" t="s">
        <v>490</v>
      </c>
      <c r="N63" s="212" t="s">
        <v>490</v>
      </c>
    </row>
    <row r="64" customFormat="false" ht="10.5" hidden="false" customHeight="true" outlineLevel="0" collapsed="false">
      <c r="A64" s="209" t="n">
        <f aca="false">A63+1</f>
        <v>47</v>
      </c>
      <c r="B64" s="71" t="s">
        <v>491</v>
      </c>
      <c r="C64" s="64" t="s">
        <v>492</v>
      </c>
      <c r="D64" s="68" t="s">
        <v>24</v>
      </c>
      <c r="E64" s="64" t="n">
        <f aca="false">417.6/1000</f>
        <v>0.4176</v>
      </c>
      <c r="F64" s="57" t="n">
        <v>63</v>
      </c>
      <c r="G64" s="60" t="s">
        <v>29</v>
      </c>
      <c r="H64" s="68" t="s">
        <v>456</v>
      </c>
      <c r="I64" s="211" t="n">
        <v>40118</v>
      </c>
      <c r="K64" s="212" t="s">
        <v>433</v>
      </c>
      <c r="L64" s="212" t="s">
        <v>433</v>
      </c>
      <c r="M64" s="212" t="s">
        <v>433</v>
      </c>
      <c r="N64" s="212" t="s">
        <v>433</v>
      </c>
    </row>
    <row r="65" customFormat="false" ht="10.5" hidden="false" customHeight="true" outlineLevel="0" collapsed="false">
      <c r="A65" s="209" t="n">
        <f aca="false">A64+1</f>
        <v>48</v>
      </c>
      <c r="B65" s="71" t="s">
        <v>493</v>
      </c>
      <c r="C65" s="64" t="s">
        <v>492</v>
      </c>
      <c r="D65" s="68" t="s">
        <v>24</v>
      </c>
      <c r="E65" s="64" t="n">
        <f aca="false">417.6/1000</f>
        <v>0.4176</v>
      </c>
      <c r="F65" s="57" t="n">
        <v>63</v>
      </c>
      <c r="G65" s="60" t="s">
        <v>29</v>
      </c>
      <c r="H65" s="68" t="s">
        <v>456</v>
      </c>
      <c r="I65" s="211" t="n">
        <v>40118</v>
      </c>
      <c r="K65" s="212" t="s">
        <v>494</v>
      </c>
      <c r="L65" s="212" t="s">
        <v>494</v>
      </c>
      <c r="M65" s="212" t="s">
        <v>494</v>
      </c>
      <c r="N65" s="212" t="s">
        <v>494</v>
      </c>
    </row>
    <row r="66" customFormat="false" ht="10.5" hidden="false" customHeight="true" outlineLevel="0" collapsed="false">
      <c r="A66" s="209" t="n">
        <f aca="false">A65+1</f>
        <v>49</v>
      </c>
      <c r="B66" s="71" t="s">
        <v>495</v>
      </c>
      <c r="C66" s="64" t="s">
        <v>411</v>
      </c>
      <c r="D66" s="68" t="s">
        <v>24</v>
      </c>
      <c r="E66" s="64" t="n">
        <f aca="false">417.6/1000</f>
        <v>0.4176</v>
      </c>
      <c r="F66" s="57" t="n">
        <v>125</v>
      </c>
      <c r="G66" s="60" t="s">
        <v>29</v>
      </c>
      <c r="H66" s="68" t="s">
        <v>456</v>
      </c>
      <c r="I66" s="211" t="n">
        <v>40118</v>
      </c>
      <c r="K66" s="212" t="s">
        <v>496</v>
      </c>
      <c r="L66" s="212" t="s">
        <v>496</v>
      </c>
      <c r="M66" s="212" t="s">
        <v>496</v>
      </c>
      <c r="N66" s="212" t="s">
        <v>496</v>
      </c>
    </row>
    <row r="67" customFormat="false" ht="10.5" hidden="false" customHeight="true" outlineLevel="0" collapsed="false">
      <c r="A67" s="209" t="n">
        <f aca="false">A66+1</f>
        <v>50</v>
      </c>
      <c r="B67" s="71" t="s">
        <v>497</v>
      </c>
      <c r="C67" s="64" t="s">
        <v>498</v>
      </c>
      <c r="D67" s="68" t="s">
        <v>24</v>
      </c>
      <c r="E67" s="64" t="n">
        <f aca="false">417.6/1000</f>
        <v>0.4176</v>
      </c>
      <c r="F67" s="57" t="n">
        <v>25</v>
      </c>
      <c r="G67" s="60" t="s">
        <v>29</v>
      </c>
      <c r="H67" s="68" t="s">
        <v>456</v>
      </c>
      <c r="I67" s="211" t="n">
        <v>40118</v>
      </c>
      <c r="K67" s="212" t="s">
        <v>433</v>
      </c>
      <c r="L67" s="212" t="s">
        <v>433</v>
      </c>
      <c r="M67" s="212" t="s">
        <v>433</v>
      </c>
      <c r="N67" s="212" t="s">
        <v>433</v>
      </c>
    </row>
    <row r="68" customFormat="false" ht="10.5" hidden="false" customHeight="true" outlineLevel="0" collapsed="false">
      <c r="A68" s="209" t="n">
        <f aca="false">A67+1</f>
        <v>51</v>
      </c>
      <c r="B68" s="71" t="s">
        <v>499</v>
      </c>
      <c r="C68" s="64" t="s">
        <v>500</v>
      </c>
      <c r="D68" s="68" t="s">
        <v>24</v>
      </c>
      <c r="E68" s="64" t="n">
        <f aca="false">417.6/1000</f>
        <v>0.4176</v>
      </c>
      <c r="F68" s="57" t="n">
        <v>5</v>
      </c>
      <c r="G68" s="60" t="s">
        <v>29</v>
      </c>
      <c r="H68" s="68" t="s">
        <v>456</v>
      </c>
      <c r="I68" s="211" t="n">
        <v>40118</v>
      </c>
      <c r="K68" s="212" t="s">
        <v>433</v>
      </c>
      <c r="L68" s="212" t="s">
        <v>433</v>
      </c>
      <c r="M68" s="212" t="s">
        <v>433</v>
      </c>
      <c r="N68" s="212" t="s">
        <v>433</v>
      </c>
    </row>
    <row r="69" customFormat="false" ht="10.5" hidden="false" customHeight="true" outlineLevel="0" collapsed="false">
      <c r="A69" s="209" t="n">
        <f aca="false">A68+1</f>
        <v>52</v>
      </c>
      <c r="B69" s="71" t="s">
        <v>501</v>
      </c>
      <c r="C69" s="64" t="s">
        <v>502</v>
      </c>
      <c r="D69" s="68" t="s">
        <v>24</v>
      </c>
      <c r="E69" s="64" t="n">
        <f aca="false">417.6/1000</f>
        <v>0.4176</v>
      </c>
      <c r="F69" s="57" t="n">
        <v>20</v>
      </c>
      <c r="G69" s="60" t="s">
        <v>29</v>
      </c>
      <c r="H69" s="68" t="s">
        <v>456</v>
      </c>
      <c r="I69" s="211" t="n">
        <v>40118</v>
      </c>
      <c r="K69" s="212" t="s">
        <v>433</v>
      </c>
      <c r="L69" s="212" t="s">
        <v>433</v>
      </c>
      <c r="M69" s="212" t="s">
        <v>433</v>
      </c>
      <c r="N69" s="212" t="s">
        <v>433</v>
      </c>
    </row>
    <row r="70" customFormat="false" ht="10.5" hidden="false" customHeight="true" outlineLevel="0" collapsed="false">
      <c r="A70" s="209" t="n">
        <f aca="false">A69+1</f>
        <v>53</v>
      </c>
      <c r="B70" s="71" t="s">
        <v>503</v>
      </c>
      <c r="C70" s="64" t="s">
        <v>484</v>
      </c>
      <c r="D70" s="68" t="s">
        <v>24</v>
      </c>
      <c r="E70" s="64" t="n">
        <f aca="false">960.48/1000</f>
        <v>0.96048</v>
      </c>
      <c r="F70" s="57" t="n">
        <v>29</v>
      </c>
      <c r="G70" s="60" t="s">
        <v>29</v>
      </c>
      <c r="H70" s="68" t="s">
        <v>456</v>
      </c>
      <c r="I70" s="211" t="n">
        <v>40118</v>
      </c>
      <c r="K70" s="212" t="s">
        <v>433</v>
      </c>
      <c r="L70" s="212" t="s">
        <v>433</v>
      </c>
      <c r="M70" s="212" t="s">
        <v>433</v>
      </c>
      <c r="N70" s="212" t="s">
        <v>433</v>
      </c>
    </row>
    <row r="71" customFormat="false" ht="10.5" hidden="false" customHeight="true" outlineLevel="0" collapsed="false">
      <c r="A71" s="209" t="n">
        <f aca="false">A70+1</f>
        <v>54</v>
      </c>
      <c r="B71" s="71" t="s">
        <v>504</v>
      </c>
      <c r="C71" s="64" t="s">
        <v>505</v>
      </c>
      <c r="D71" s="68" t="s">
        <v>24</v>
      </c>
      <c r="E71" s="64" t="n">
        <f aca="false">339.88/1000</f>
        <v>0.33988</v>
      </c>
      <c r="F71" s="57" t="n">
        <v>14</v>
      </c>
      <c r="G71" s="60" t="s">
        <v>29</v>
      </c>
      <c r="H71" s="68" t="s">
        <v>456</v>
      </c>
      <c r="I71" s="211" t="n">
        <v>40118</v>
      </c>
      <c r="K71" s="212" t="s">
        <v>433</v>
      </c>
      <c r="L71" s="212" t="s">
        <v>433</v>
      </c>
      <c r="M71" s="212" t="s">
        <v>433</v>
      </c>
      <c r="N71" s="212" t="s">
        <v>433</v>
      </c>
    </row>
    <row r="72" customFormat="false" ht="10.5" hidden="false" customHeight="true" outlineLevel="0" collapsed="false">
      <c r="A72" s="209" t="n">
        <f aca="false">A71+1</f>
        <v>55</v>
      </c>
      <c r="B72" s="71" t="s">
        <v>506</v>
      </c>
      <c r="C72" s="64" t="s">
        <v>463</v>
      </c>
      <c r="D72" s="68" t="s">
        <v>24</v>
      </c>
      <c r="E72" s="64" t="n">
        <f aca="false">7343.96/1000</f>
        <v>7.34396</v>
      </c>
      <c r="F72" s="57" t="n">
        <v>15</v>
      </c>
      <c r="G72" s="60" t="s">
        <v>29</v>
      </c>
      <c r="H72" s="68" t="s">
        <v>456</v>
      </c>
      <c r="I72" s="211" t="n">
        <v>40118</v>
      </c>
      <c r="K72" s="212" t="s">
        <v>507</v>
      </c>
      <c r="L72" s="212" t="s">
        <v>507</v>
      </c>
      <c r="M72" s="212" t="s">
        <v>507</v>
      </c>
      <c r="N72" s="212" t="s">
        <v>507</v>
      </c>
    </row>
    <row r="73" customFormat="false" ht="10.5" hidden="false" customHeight="true" outlineLevel="0" collapsed="false">
      <c r="A73" s="209" t="n">
        <f aca="false">A72+1</f>
        <v>56</v>
      </c>
      <c r="B73" s="71" t="s">
        <v>508</v>
      </c>
      <c r="C73" s="64" t="s">
        <v>498</v>
      </c>
      <c r="D73" s="68" t="s">
        <v>24</v>
      </c>
      <c r="E73" s="64" t="n">
        <f aca="false">655.4/1000</f>
        <v>0.6554</v>
      </c>
      <c r="F73" s="57" t="n">
        <v>39</v>
      </c>
      <c r="G73" s="60" t="s">
        <v>29</v>
      </c>
      <c r="H73" s="68" t="s">
        <v>456</v>
      </c>
      <c r="I73" s="211" t="n">
        <v>40118</v>
      </c>
      <c r="K73" s="212" t="s">
        <v>509</v>
      </c>
      <c r="L73" s="212" t="s">
        <v>509</v>
      </c>
      <c r="M73" s="212" t="s">
        <v>509</v>
      </c>
      <c r="N73" s="212" t="s">
        <v>509</v>
      </c>
    </row>
    <row r="74" customFormat="false" ht="10.5" hidden="false" customHeight="true" outlineLevel="0" collapsed="false">
      <c r="A74" s="209" t="n">
        <f aca="false">A73+1</f>
        <v>57</v>
      </c>
      <c r="B74" s="71" t="s">
        <v>510</v>
      </c>
      <c r="C74" s="64" t="s">
        <v>498</v>
      </c>
      <c r="D74" s="68" t="s">
        <v>24</v>
      </c>
      <c r="E74" s="64" t="n">
        <f aca="false">960.48/1000</f>
        <v>0.96048</v>
      </c>
      <c r="F74" s="57" t="n">
        <v>58</v>
      </c>
      <c r="G74" s="60" t="s">
        <v>29</v>
      </c>
      <c r="H74" s="68" t="s">
        <v>456</v>
      </c>
      <c r="I74" s="211" t="n">
        <v>40118</v>
      </c>
      <c r="K74" s="212" t="s">
        <v>511</v>
      </c>
      <c r="L74" s="212" t="s">
        <v>511</v>
      </c>
      <c r="M74" s="212" t="s">
        <v>511</v>
      </c>
      <c r="N74" s="212" t="s">
        <v>511</v>
      </c>
    </row>
    <row r="75" customFormat="false" ht="10.5" hidden="false" customHeight="true" outlineLevel="0" collapsed="false">
      <c r="A75" s="209" t="n">
        <f aca="false">A74+1</f>
        <v>58</v>
      </c>
      <c r="B75" s="71" t="s">
        <v>512</v>
      </c>
      <c r="C75" s="64" t="s">
        <v>513</v>
      </c>
      <c r="D75" s="68" t="s">
        <v>24</v>
      </c>
      <c r="E75" s="64" t="n">
        <f aca="false">938.44/1000</f>
        <v>0.93844</v>
      </c>
      <c r="F75" s="57" t="n">
        <v>5</v>
      </c>
      <c r="G75" s="60" t="s">
        <v>29</v>
      </c>
      <c r="H75" s="68" t="s">
        <v>456</v>
      </c>
      <c r="I75" s="211" t="n">
        <v>40118</v>
      </c>
      <c r="K75" s="212" t="s">
        <v>433</v>
      </c>
      <c r="L75" s="212" t="s">
        <v>433</v>
      </c>
      <c r="M75" s="212" t="s">
        <v>433</v>
      </c>
      <c r="N75" s="212" t="s">
        <v>433</v>
      </c>
    </row>
    <row r="76" customFormat="false" ht="10.5" hidden="false" customHeight="true" outlineLevel="0" collapsed="false">
      <c r="A76" s="209" t="n">
        <f aca="false">A75+1</f>
        <v>59</v>
      </c>
      <c r="B76" s="71" t="s">
        <v>514</v>
      </c>
      <c r="C76" s="64" t="s">
        <v>515</v>
      </c>
      <c r="D76" s="68" t="s">
        <v>24</v>
      </c>
      <c r="E76" s="64" t="n">
        <f aca="false">963.96/1000</f>
        <v>0.96396</v>
      </c>
      <c r="F76" s="57" t="n">
        <v>23</v>
      </c>
      <c r="G76" s="60" t="s">
        <v>29</v>
      </c>
      <c r="H76" s="68" t="s">
        <v>456</v>
      </c>
      <c r="I76" s="211" t="n">
        <v>40118</v>
      </c>
      <c r="K76" s="212" t="s">
        <v>433</v>
      </c>
      <c r="L76" s="212" t="s">
        <v>433</v>
      </c>
      <c r="M76" s="212" t="s">
        <v>433</v>
      </c>
      <c r="N76" s="212" t="s">
        <v>433</v>
      </c>
    </row>
    <row r="77" customFormat="false" ht="10.5" hidden="false" customHeight="true" outlineLevel="0" collapsed="false">
      <c r="A77" s="209" t="n">
        <f aca="false">A76+1</f>
        <v>60</v>
      </c>
      <c r="B77" s="71" t="s">
        <v>516</v>
      </c>
      <c r="C77" s="64" t="s">
        <v>472</v>
      </c>
      <c r="D77" s="68" t="s">
        <v>24</v>
      </c>
      <c r="E77" s="64" t="n">
        <f aca="false">675.12/1000</f>
        <v>0.67512</v>
      </c>
      <c r="F77" s="57" t="n">
        <v>34</v>
      </c>
      <c r="G77" s="60" t="s">
        <v>29</v>
      </c>
      <c r="H77" s="68" t="s">
        <v>456</v>
      </c>
      <c r="I77" s="211" t="n">
        <v>40118</v>
      </c>
      <c r="K77" s="212" t="s">
        <v>433</v>
      </c>
      <c r="L77" s="212" t="s">
        <v>433</v>
      </c>
      <c r="M77" s="212" t="s">
        <v>433</v>
      </c>
      <c r="N77" s="212" t="s">
        <v>433</v>
      </c>
    </row>
    <row r="78" customFormat="false" ht="10.5" hidden="false" customHeight="true" outlineLevel="0" collapsed="false">
      <c r="A78" s="209" t="n">
        <f aca="false">A77+1</f>
        <v>61</v>
      </c>
      <c r="B78" s="71" t="s">
        <v>517</v>
      </c>
      <c r="C78" s="64" t="s">
        <v>515</v>
      </c>
      <c r="D78" s="68" t="s">
        <v>24</v>
      </c>
      <c r="E78" s="64" t="n">
        <f aca="false">611.32/1000</f>
        <v>0.61132</v>
      </c>
      <c r="F78" s="57" t="n">
        <v>15</v>
      </c>
      <c r="G78" s="60" t="s">
        <v>29</v>
      </c>
      <c r="H78" s="68" t="s">
        <v>456</v>
      </c>
      <c r="I78" s="211" t="n">
        <v>40118</v>
      </c>
      <c r="K78" s="212" t="s">
        <v>433</v>
      </c>
      <c r="L78" s="212" t="s">
        <v>433</v>
      </c>
      <c r="M78" s="212" t="s">
        <v>433</v>
      </c>
      <c r="N78" s="212" t="s">
        <v>433</v>
      </c>
    </row>
    <row r="79" customFormat="false" ht="10.5" hidden="false" customHeight="true" outlineLevel="0" collapsed="false">
      <c r="A79" s="209" t="n">
        <f aca="false">A78+1</f>
        <v>62</v>
      </c>
      <c r="B79" s="71" t="s">
        <v>518</v>
      </c>
      <c r="C79" s="64" t="s">
        <v>463</v>
      </c>
      <c r="D79" s="68" t="s">
        <v>519</v>
      </c>
      <c r="E79" s="64" t="n">
        <f aca="false">34409.08/1000</f>
        <v>34.40908</v>
      </c>
      <c r="F79" s="57" t="n">
        <v>69</v>
      </c>
      <c r="G79" s="60" t="s">
        <v>29</v>
      </c>
      <c r="H79" s="68" t="s">
        <v>456</v>
      </c>
      <c r="I79" s="211" t="n">
        <v>40118</v>
      </c>
      <c r="K79" s="212" t="s">
        <v>433</v>
      </c>
      <c r="L79" s="212" t="s">
        <v>433</v>
      </c>
      <c r="M79" s="212" t="s">
        <v>433</v>
      </c>
      <c r="N79" s="212" t="s">
        <v>433</v>
      </c>
    </row>
    <row r="80" customFormat="false" ht="10.5" hidden="false" customHeight="true" outlineLevel="0" collapsed="false">
      <c r="A80" s="209" t="n">
        <f aca="false">A79+1</f>
        <v>63</v>
      </c>
      <c r="B80" s="71" t="s">
        <v>81</v>
      </c>
      <c r="C80" s="64" t="s">
        <v>489</v>
      </c>
      <c r="D80" s="68" t="s">
        <v>24</v>
      </c>
      <c r="E80" s="64" t="n">
        <f aca="false">6160.76/1000</f>
        <v>6.16076</v>
      </c>
      <c r="F80" s="57" t="n">
        <v>37</v>
      </c>
      <c r="G80" s="60" t="s">
        <v>29</v>
      </c>
      <c r="H80" s="68" t="s">
        <v>456</v>
      </c>
      <c r="I80" s="211" t="n">
        <v>40118</v>
      </c>
      <c r="K80" s="212" t="s">
        <v>433</v>
      </c>
      <c r="L80" s="212" t="s">
        <v>433</v>
      </c>
      <c r="M80" s="212" t="s">
        <v>433</v>
      </c>
      <c r="N80" s="212" t="s">
        <v>433</v>
      </c>
    </row>
    <row r="81" customFormat="false" ht="10.5" hidden="false" customHeight="true" outlineLevel="0" collapsed="false">
      <c r="A81" s="209" t="n">
        <f aca="false">A80+1</f>
        <v>64</v>
      </c>
      <c r="B81" s="71" t="s">
        <v>520</v>
      </c>
      <c r="C81" s="64" t="s">
        <v>459</v>
      </c>
      <c r="D81" s="68" t="s">
        <v>521</v>
      </c>
      <c r="E81" s="64" t="n">
        <f aca="false">2191.24/1000</f>
        <v>2.19124</v>
      </c>
      <c r="F81" s="57" t="n">
        <v>22</v>
      </c>
      <c r="G81" s="60" t="s">
        <v>29</v>
      </c>
      <c r="H81" s="68" t="s">
        <v>456</v>
      </c>
      <c r="I81" s="211" t="n">
        <v>40118</v>
      </c>
      <c r="K81" s="212" t="s">
        <v>522</v>
      </c>
      <c r="L81" s="212" t="s">
        <v>522</v>
      </c>
      <c r="M81" s="212" t="s">
        <v>522</v>
      </c>
      <c r="N81" s="212" t="s">
        <v>522</v>
      </c>
    </row>
    <row r="82" customFormat="false" ht="10.5" hidden="false" customHeight="true" outlineLevel="0" collapsed="false">
      <c r="A82" s="209" t="n">
        <f aca="false">A81+1</f>
        <v>65</v>
      </c>
      <c r="B82" s="71" t="s">
        <v>523</v>
      </c>
      <c r="C82" s="64" t="s">
        <v>513</v>
      </c>
      <c r="D82" s="68" t="s">
        <v>521</v>
      </c>
      <c r="E82" s="64" t="n">
        <f aca="false">2191.24/1000</f>
        <v>2.19124</v>
      </c>
      <c r="F82" s="57" t="n">
        <v>11</v>
      </c>
      <c r="G82" s="60" t="s">
        <v>29</v>
      </c>
      <c r="H82" s="68" t="s">
        <v>456</v>
      </c>
      <c r="I82" s="211" t="n">
        <v>40118</v>
      </c>
      <c r="K82" s="212" t="s">
        <v>522</v>
      </c>
      <c r="L82" s="212" t="s">
        <v>522</v>
      </c>
      <c r="M82" s="212" t="s">
        <v>522</v>
      </c>
      <c r="N82" s="212" t="s">
        <v>522</v>
      </c>
    </row>
    <row r="83" customFormat="false" ht="10.5" hidden="false" customHeight="true" outlineLevel="0" collapsed="false">
      <c r="A83" s="209" t="n">
        <f aca="false">A82+1</f>
        <v>66</v>
      </c>
      <c r="B83" s="71" t="s">
        <v>524</v>
      </c>
      <c r="C83" s="64" t="s">
        <v>489</v>
      </c>
      <c r="D83" s="68" t="s">
        <v>24</v>
      </c>
      <c r="E83" s="64" t="n">
        <f aca="false">5059.92/1000</f>
        <v>5.05992</v>
      </c>
      <c r="F83" s="57" t="n">
        <v>30</v>
      </c>
      <c r="G83" s="60" t="s">
        <v>29</v>
      </c>
      <c r="H83" s="68" t="s">
        <v>456</v>
      </c>
      <c r="I83" s="211" t="n">
        <v>40118</v>
      </c>
      <c r="K83" s="212" t="s">
        <v>433</v>
      </c>
      <c r="L83" s="212" t="s">
        <v>433</v>
      </c>
      <c r="M83" s="212" t="s">
        <v>433</v>
      </c>
      <c r="N83" s="212" t="s">
        <v>433</v>
      </c>
    </row>
    <row r="84" customFormat="false" ht="10.5" hidden="false" customHeight="true" outlineLevel="0" collapsed="false">
      <c r="A84" s="209" t="n">
        <f aca="false">A83+1</f>
        <v>67</v>
      </c>
      <c r="B84" s="71" t="s">
        <v>525</v>
      </c>
      <c r="C84" s="64" t="s">
        <v>498</v>
      </c>
      <c r="D84" s="68" t="s">
        <v>24</v>
      </c>
      <c r="E84" s="64" t="n">
        <f aca="false">878.12/1000</f>
        <v>0.87812</v>
      </c>
      <c r="F84" s="57" t="n">
        <v>53</v>
      </c>
      <c r="G84" s="60" t="s">
        <v>29</v>
      </c>
      <c r="H84" s="68" t="s">
        <v>456</v>
      </c>
      <c r="I84" s="211" t="n">
        <v>40118</v>
      </c>
      <c r="K84" s="212" t="s">
        <v>433</v>
      </c>
      <c r="L84" s="212" t="s">
        <v>433</v>
      </c>
      <c r="M84" s="212" t="s">
        <v>433</v>
      </c>
      <c r="N84" s="212" t="s">
        <v>433</v>
      </c>
    </row>
    <row r="85" customFormat="false" ht="10.5" hidden="false" customHeight="true" outlineLevel="0" collapsed="false">
      <c r="A85" s="209" t="n">
        <f aca="false">A84+1</f>
        <v>68</v>
      </c>
      <c r="B85" s="71" t="s">
        <v>526</v>
      </c>
      <c r="C85" s="64" t="s">
        <v>466</v>
      </c>
      <c r="D85" s="68" t="s">
        <v>24</v>
      </c>
      <c r="E85" s="64" t="n">
        <f aca="false">878.12/1000</f>
        <v>0.87812</v>
      </c>
      <c r="F85" s="57" t="n">
        <v>88</v>
      </c>
      <c r="G85" s="60" t="s">
        <v>29</v>
      </c>
      <c r="H85" s="68" t="s">
        <v>456</v>
      </c>
      <c r="I85" s="211" t="n">
        <v>40118</v>
      </c>
      <c r="K85" s="212" t="s">
        <v>433</v>
      </c>
      <c r="L85" s="212" t="s">
        <v>433</v>
      </c>
      <c r="M85" s="212" t="s">
        <v>433</v>
      </c>
      <c r="N85" s="212" t="s">
        <v>433</v>
      </c>
    </row>
    <row r="86" customFormat="false" ht="10.5" hidden="false" customHeight="true" outlineLevel="0" collapsed="false">
      <c r="A86" s="209" t="n">
        <f aca="false">A85+1</f>
        <v>69</v>
      </c>
      <c r="B86" s="71" t="s">
        <v>527</v>
      </c>
      <c r="C86" s="64" t="s">
        <v>500</v>
      </c>
      <c r="D86" s="68" t="s">
        <v>24</v>
      </c>
      <c r="E86" s="64" t="n">
        <f aca="false">865.36/1000</f>
        <v>0.86536</v>
      </c>
      <c r="F86" s="57" t="n">
        <v>10</v>
      </c>
      <c r="G86" s="60" t="s">
        <v>29</v>
      </c>
      <c r="H86" s="68" t="s">
        <v>456</v>
      </c>
      <c r="I86" s="211" t="n">
        <v>40118</v>
      </c>
      <c r="K86" s="212" t="s">
        <v>433</v>
      </c>
      <c r="L86" s="212" t="s">
        <v>433</v>
      </c>
      <c r="M86" s="212" t="s">
        <v>433</v>
      </c>
      <c r="N86" s="212" t="s">
        <v>433</v>
      </c>
    </row>
    <row r="87" customFormat="false" ht="21" hidden="false" customHeight="true" outlineLevel="0" collapsed="false">
      <c r="A87" s="209" t="n">
        <f aca="false">A86+1</f>
        <v>70</v>
      </c>
      <c r="B87" s="71" t="s">
        <v>528</v>
      </c>
      <c r="C87" s="64" t="s">
        <v>468</v>
      </c>
      <c r="D87" s="68" t="s">
        <v>24</v>
      </c>
      <c r="E87" s="64" t="n">
        <f aca="false">345.68/1000</f>
        <v>0.34568</v>
      </c>
      <c r="F87" s="57" t="n">
        <v>69</v>
      </c>
      <c r="G87" s="60" t="s">
        <v>29</v>
      </c>
      <c r="H87" s="68" t="s">
        <v>456</v>
      </c>
      <c r="I87" s="211" t="n">
        <v>40118</v>
      </c>
      <c r="K87" s="212" t="s">
        <v>433</v>
      </c>
      <c r="L87" s="212" t="s">
        <v>433</v>
      </c>
      <c r="M87" s="212" t="s">
        <v>433</v>
      </c>
      <c r="N87" s="212" t="s">
        <v>433</v>
      </c>
    </row>
    <row r="88" customFormat="false" ht="10.5" hidden="false" customHeight="true" outlineLevel="0" collapsed="false">
      <c r="A88" s="209" t="n">
        <f aca="false">A87+1</f>
        <v>71</v>
      </c>
      <c r="B88" s="71" t="s">
        <v>529</v>
      </c>
      <c r="C88" s="64" t="s">
        <v>459</v>
      </c>
      <c r="D88" s="68" t="s">
        <v>521</v>
      </c>
      <c r="E88" s="64" t="n">
        <f aca="false">793.44/1000</f>
        <v>0.79344</v>
      </c>
      <c r="F88" s="57" t="n">
        <v>8</v>
      </c>
      <c r="G88" s="60" t="s">
        <v>29</v>
      </c>
      <c r="H88" s="68" t="s">
        <v>456</v>
      </c>
      <c r="I88" s="211" t="n">
        <v>40118</v>
      </c>
      <c r="K88" s="212" t="s">
        <v>433</v>
      </c>
      <c r="L88" s="212" t="s">
        <v>433</v>
      </c>
      <c r="M88" s="212" t="s">
        <v>433</v>
      </c>
      <c r="N88" s="212" t="s">
        <v>433</v>
      </c>
    </row>
    <row r="89" customFormat="false" ht="10.5" hidden="false" customHeight="true" outlineLevel="0" collapsed="false">
      <c r="A89" s="209" t="n">
        <f aca="false">A88+1</f>
        <v>72</v>
      </c>
      <c r="B89" s="71" t="s">
        <v>530</v>
      </c>
      <c r="C89" s="64" t="s">
        <v>472</v>
      </c>
      <c r="D89" s="68" t="s">
        <v>531</v>
      </c>
      <c r="E89" s="64" t="n">
        <f aca="false">590.44/1000</f>
        <v>0.59044</v>
      </c>
      <c r="F89" s="57" t="n">
        <v>30</v>
      </c>
      <c r="G89" s="60" t="s">
        <v>29</v>
      </c>
      <c r="H89" s="68" t="s">
        <v>456</v>
      </c>
      <c r="I89" s="211" t="n">
        <v>40118</v>
      </c>
      <c r="K89" s="212" t="s">
        <v>433</v>
      </c>
      <c r="L89" s="212" t="s">
        <v>433</v>
      </c>
      <c r="M89" s="212" t="s">
        <v>433</v>
      </c>
      <c r="N89" s="212" t="s">
        <v>433</v>
      </c>
    </row>
    <row r="90" customFormat="false" ht="10.5" hidden="false" customHeight="true" outlineLevel="0" collapsed="false">
      <c r="A90" s="209" t="n">
        <f aca="false">A89+1</f>
        <v>73</v>
      </c>
      <c r="B90" s="71" t="s">
        <v>532</v>
      </c>
      <c r="C90" s="64" t="s">
        <v>533</v>
      </c>
      <c r="D90" s="68" t="s">
        <v>531</v>
      </c>
      <c r="E90" s="64" t="n">
        <f aca="false">590.44/1000</f>
        <v>0.59044</v>
      </c>
      <c r="F90" s="57" t="n">
        <v>47</v>
      </c>
      <c r="G90" s="60" t="s">
        <v>29</v>
      </c>
      <c r="H90" s="68" t="s">
        <v>456</v>
      </c>
      <c r="I90" s="211" t="n">
        <v>40118</v>
      </c>
      <c r="K90" s="212" t="s">
        <v>433</v>
      </c>
      <c r="L90" s="212" t="s">
        <v>433</v>
      </c>
      <c r="M90" s="212" t="s">
        <v>433</v>
      </c>
      <c r="N90" s="212" t="s">
        <v>433</v>
      </c>
    </row>
    <row r="91" customFormat="false" ht="10.5" hidden="false" customHeight="false" outlineLevel="0" collapsed="false">
      <c r="A91" s="209" t="n">
        <f aca="false">A90+1</f>
        <v>74</v>
      </c>
      <c r="B91" s="71" t="s">
        <v>534</v>
      </c>
      <c r="C91" s="64" t="s">
        <v>500</v>
      </c>
      <c r="D91" s="68" t="s">
        <v>24</v>
      </c>
      <c r="E91" s="64" t="n">
        <f aca="false">567.24/1000</f>
        <v>0.56724</v>
      </c>
      <c r="F91" s="57" t="n">
        <v>7</v>
      </c>
      <c r="G91" s="60" t="s">
        <v>29</v>
      </c>
      <c r="H91" s="68" t="s">
        <v>456</v>
      </c>
      <c r="I91" s="211" t="n">
        <v>40118</v>
      </c>
    </row>
    <row r="92" customFormat="false" ht="10.5" hidden="false" customHeight="false" outlineLevel="0" collapsed="false">
      <c r="A92" s="209" t="n">
        <f aca="false">A91+1</f>
        <v>75</v>
      </c>
      <c r="B92" s="71" t="s">
        <v>535</v>
      </c>
      <c r="C92" s="64" t="s">
        <v>498</v>
      </c>
      <c r="D92" s="68" t="s">
        <v>24</v>
      </c>
      <c r="E92" s="64" t="n">
        <f aca="false">815.48/1000</f>
        <v>0.81548</v>
      </c>
      <c r="F92" s="57" t="n">
        <v>49</v>
      </c>
      <c r="G92" s="60" t="s">
        <v>29</v>
      </c>
      <c r="H92" s="68" t="s">
        <v>456</v>
      </c>
      <c r="I92" s="211" t="n">
        <v>40118</v>
      </c>
    </row>
    <row r="93" customFormat="false" ht="10.5" hidden="false" customHeight="false" outlineLevel="0" collapsed="false">
      <c r="A93" s="209" t="n">
        <f aca="false">A92+1</f>
        <v>76</v>
      </c>
      <c r="B93" s="71" t="s">
        <v>536</v>
      </c>
      <c r="C93" s="64" t="s">
        <v>500</v>
      </c>
      <c r="D93" s="68" t="s">
        <v>24</v>
      </c>
      <c r="E93" s="64" t="n">
        <f aca="false">1294.56/1000</f>
        <v>1.29456</v>
      </c>
      <c r="F93" s="57" t="n">
        <v>16</v>
      </c>
      <c r="G93" s="60" t="s">
        <v>29</v>
      </c>
      <c r="H93" s="68" t="s">
        <v>456</v>
      </c>
      <c r="I93" s="211" t="n">
        <v>40118</v>
      </c>
    </row>
    <row r="94" customFormat="false" ht="10.5" hidden="false" customHeight="false" outlineLevel="0" collapsed="false">
      <c r="A94" s="209" t="n">
        <f aca="false">A93+1</f>
        <v>77</v>
      </c>
      <c r="B94" s="71" t="s">
        <v>537</v>
      </c>
      <c r="C94" s="64" t="s">
        <v>515</v>
      </c>
      <c r="D94" s="68" t="s">
        <v>24</v>
      </c>
      <c r="E94" s="64" t="n">
        <f aca="false">212.28/1000</f>
        <v>0.21228</v>
      </c>
      <c r="F94" s="57" t="n">
        <v>5</v>
      </c>
      <c r="G94" s="60" t="s">
        <v>29</v>
      </c>
      <c r="H94" s="68" t="s">
        <v>456</v>
      </c>
      <c r="I94" s="211" t="n">
        <v>40118</v>
      </c>
    </row>
    <row r="95" customFormat="false" ht="10.5" hidden="false" customHeight="false" outlineLevel="0" collapsed="false">
      <c r="A95" s="209" t="n">
        <f aca="false">A94+1</f>
        <v>78</v>
      </c>
      <c r="B95" s="71" t="s">
        <v>538</v>
      </c>
      <c r="C95" s="64" t="s">
        <v>428</v>
      </c>
      <c r="D95" s="68" t="s">
        <v>24</v>
      </c>
      <c r="E95" s="64" t="n">
        <f aca="false">2446.44/1000</f>
        <v>2.44644</v>
      </c>
      <c r="F95" s="57" t="n">
        <v>49</v>
      </c>
      <c r="G95" s="60" t="s">
        <v>29</v>
      </c>
      <c r="H95" s="68" t="s">
        <v>456</v>
      </c>
      <c r="I95" s="211" t="n">
        <v>40118</v>
      </c>
    </row>
    <row r="96" customFormat="false" ht="21" hidden="false" customHeight="false" outlineLevel="0" collapsed="false">
      <c r="A96" s="209" t="n">
        <f aca="false">A95+1</f>
        <v>79</v>
      </c>
      <c r="B96" s="71" t="s">
        <v>539</v>
      </c>
      <c r="C96" s="64" t="s">
        <v>422</v>
      </c>
      <c r="D96" s="68" t="s">
        <v>24</v>
      </c>
      <c r="E96" s="64" t="n">
        <f aca="false">52.2/1000</f>
        <v>0.0522</v>
      </c>
      <c r="F96" s="57" t="n">
        <v>26</v>
      </c>
      <c r="G96" s="60" t="s">
        <v>29</v>
      </c>
      <c r="H96" s="68" t="s">
        <v>456</v>
      </c>
      <c r="I96" s="211" t="n">
        <v>40118</v>
      </c>
    </row>
    <row r="97" customFormat="false" ht="10.5" hidden="false" customHeight="false" outlineLevel="0" collapsed="false">
      <c r="A97" s="209" t="n">
        <f aca="false">A96+1</f>
        <v>80</v>
      </c>
      <c r="B97" s="71" t="s">
        <v>540</v>
      </c>
      <c r="C97" s="64" t="s">
        <v>541</v>
      </c>
      <c r="D97" s="68" t="s">
        <v>295</v>
      </c>
      <c r="E97" s="64" t="n">
        <f aca="false">7471.56/1000</f>
        <v>7.47156</v>
      </c>
      <c r="F97" s="57" t="n">
        <v>1210</v>
      </c>
      <c r="G97" s="60" t="s">
        <v>29</v>
      </c>
      <c r="H97" s="68" t="s">
        <v>456</v>
      </c>
      <c r="I97" s="211" t="n">
        <v>40118</v>
      </c>
    </row>
    <row r="98" customFormat="false" ht="10.5" hidden="false" customHeight="false" outlineLevel="0" collapsed="false">
      <c r="A98" s="209" t="n">
        <f aca="false">A97+1</f>
        <v>81</v>
      </c>
      <c r="B98" s="71" t="s">
        <v>542</v>
      </c>
      <c r="C98" s="64" t="s">
        <v>498</v>
      </c>
      <c r="D98" s="68" t="s">
        <v>543</v>
      </c>
      <c r="E98" s="64" t="n">
        <f aca="false">9044.52/1000</f>
        <v>9.04452</v>
      </c>
      <c r="F98" s="57" t="n">
        <v>543</v>
      </c>
      <c r="G98" s="60" t="s">
        <v>29</v>
      </c>
      <c r="H98" s="68" t="s">
        <v>456</v>
      </c>
      <c r="I98" s="211" t="n">
        <v>40118</v>
      </c>
    </row>
    <row r="99" customFormat="false" ht="10.5" hidden="false" customHeight="false" outlineLevel="0" collapsed="false">
      <c r="A99" s="209" t="n">
        <f aca="false">A98+1</f>
        <v>82</v>
      </c>
      <c r="B99" s="71" t="s">
        <v>544</v>
      </c>
      <c r="C99" s="64" t="s">
        <v>422</v>
      </c>
      <c r="D99" s="68" t="s">
        <v>24</v>
      </c>
      <c r="E99" s="64" t="n">
        <f aca="false">122.96/1000</f>
        <v>0.12296</v>
      </c>
      <c r="F99" s="57" t="n">
        <v>61</v>
      </c>
      <c r="G99" s="60" t="s">
        <v>29</v>
      </c>
      <c r="H99" s="68" t="s">
        <v>456</v>
      </c>
      <c r="I99" s="211" t="n">
        <v>40118</v>
      </c>
    </row>
    <row r="100" customFormat="false" ht="10.5" hidden="false" customHeight="false" outlineLevel="0" collapsed="false">
      <c r="A100" s="209" t="n">
        <f aca="false">A99+1</f>
        <v>83</v>
      </c>
      <c r="B100" s="71" t="s">
        <v>545</v>
      </c>
      <c r="C100" s="64" t="s">
        <v>466</v>
      </c>
      <c r="D100" s="68" t="s">
        <v>24</v>
      </c>
      <c r="E100" s="64" t="n">
        <f aca="false">163.56/1000</f>
        <v>0.16356</v>
      </c>
      <c r="F100" s="57" t="n">
        <v>16</v>
      </c>
      <c r="G100" s="60" t="s">
        <v>29</v>
      </c>
      <c r="H100" s="68" t="s">
        <v>456</v>
      </c>
      <c r="I100" s="211" t="n">
        <v>40118</v>
      </c>
    </row>
    <row r="101" customFormat="false" ht="10.5" hidden="false" customHeight="false" outlineLevel="0" collapsed="false">
      <c r="A101" s="209" t="n">
        <f aca="false">A100+1</f>
        <v>84</v>
      </c>
      <c r="B101" s="71" t="s">
        <v>546</v>
      </c>
      <c r="C101" s="64" t="s">
        <v>492</v>
      </c>
      <c r="D101" s="68" t="s">
        <v>24</v>
      </c>
      <c r="E101" s="64" t="n">
        <f aca="false">71.92/1000</f>
        <v>0.07192</v>
      </c>
      <c r="F101" s="57" t="n">
        <v>11</v>
      </c>
      <c r="G101" s="60" t="s">
        <v>29</v>
      </c>
      <c r="H101" s="68" t="s">
        <v>456</v>
      </c>
      <c r="I101" s="211" t="n">
        <v>40118</v>
      </c>
    </row>
    <row r="102" customFormat="false" ht="10.5" hidden="false" customHeight="false" outlineLevel="0" collapsed="false">
      <c r="A102" s="209" t="n">
        <f aca="false">A101+1</f>
        <v>85</v>
      </c>
      <c r="B102" s="71" t="s">
        <v>547</v>
      </c>
      <c r="C102" s="64" t="s">
        <v>411</v>
      </c>
      <c r="D102" s="68" t="s">
        <v>24</v>
      </c>
      <c r="E102" s="64" t="n">
        <v>48.72</v>
      </c>
      <c r="F102" s="57" t="n">
        <v>15</v>
      </c>
      <c r="G102" s="60" t="s">
        <v>29</v>
      </c>
      <c r="H102" s="68" t="s">
        <v>456</v>
      </c>
      <c r="I102" s="211" t="n">
        <v>40118</v>
      </c>
    </row>
    <row r="103" customFormat="false" ht="10.5" hidden="false" customHeight="false" outlineLevel="0" collapsed="false">
      <c r="A103" s="209" t="n">
        <f aca="false">A102+1</f>
        <v>86</v>
      </c>
      <c r="B103" s="71" t="s">
        <v>548</v>
      </c>
      <c r="C103" s="64" t="s">
        <v>549</v>
      </c>
      <c r="D103" s="68" t="s">
        <v>24</v>
      </c>
      <c r="E103" s="64" t="n">
        <f aca="false">69.6/1000</f>
        <v>0.0696</v>
      </c>
      <c r="F103" s="57" t="n">
        <v>8</v>
      </c>
      <c r="G103" s="60" t="s">
        <v>29</v>
      </c>
      <c r="H103" s="68" t="s">
        <v>456</v>
      </c>
      <c r="I103" s="211" t="n">
        <v>40118</v>
      </c>
    </row>
    <row r="104" customFormat="false" ht="10.5" hidden="false" customHeight="false" outlineLevel="0" collapsed="false">
      <c r="A104" s="209" t="n">
        <f aca="false">A103+1</f>
        <v>87</v>
      </c>
      <c r="B104" s="71" t="s">
        <v>550</v>
      </c>
      <c r="C104" s="64" t="s">
        <v>422</v>
      </c>
      <c r="D104" s="68" t="s">
        <v>24</v>
      </c>
      <c r="E104" s="64" t="n">
        <f aca="false">92.8/1000</f>
        <v>0.0928</v>
      </c>
      <c r="F104" s="57" t="n">
        <v>46</v>
      </c>
      <c r="G104" s="60" t="s">
        <v>29</v>
      </c>
      <c r="H104" s="68" t="s">
        <v>456</v>
      </c>
      <c r="I104" s="211" t="n">
        <v>40118</v>
      </c>
    </row>
    <row r="105" customFormat="false" ht="10.5" hidden="false" customHeight="false" outlineLevel="0" collapsed="false">
      <c r="A105" s="209" t="n">
        <f aca="false">A104+1</f>
        <v>88</v>
      </c>
      <c r="B105" s="71" t="s">
        <v>551</v>
      </c>
      <c r="C105" s="64" t="s">
        <v>422</v>
      </c>
      <c r="D105" s="68" t="s">
        <v>24</v>
      </c>
      <c r="E105" s="64" t="n">
        <f aca="false">122.96/1000</f>
        <v>0.12296</v>
      </c>
      <c r="F105" s="57" t="n">
        <v>61</v>
      </c>
      <c r="G105" s="60" t="s">
        <v>29</v>
      </c>
      <c r="H105" s="68" t="s">
        <v>456</v>
      </c>
      <c r="I105" s="211" t="n">
        <v>40118</v>
      </c>
    </row>
    <row r="106" customFormat="false" ht="10.5" hidden="false" customHeight="false" outlineLevel="0" collapsed="false">
      <c r="A106" s="209" t="n">
        <f aca="false">A105+1</f>
        <v>89</v>
      </c>
      <c r="B106" s="71" t="s">
        <v>552</v>
      </c>
      <c r="C106" s="64" t="s">
        <v>484</v>
      </c>
      <c r="D106" s="68" t="s">
        <v>24</v>
      </c>
      <c r="E106" s="64" t="n">
        <f aca="false">789.96/1000</f>
        <v>0.78996</v>
      </c>
      <c r="F106" s="57" t="n">
        <v>24</v>
      </c>
      <c r="G106" s="60" t="s">
        <v>29</v>
      </c>
      <c r="H106" s="68" t="s">
        <v>456</v>
      </c>
      <c r="I106" s="211" t="n">
        <v>40118</v>
      </c>
    </row>
    <row r="107" customFormat="false" ht="10.5" hidden="false" customHeight="false" outlineLevel="0" collapsed="false">
      <c r="A107" s="209" t="n">
        <f aca="false">A106+1</f>
        <v>90</v>
      </c>
      <c r="B107" s="71" t="s">
        <v>553</v>
      </c>
      <c r="C107" s="64" t="s">
        <v>409</v>
      </c>
      <c r="D107" s="68" t="s">
        <v>24</v>
      </c>
      <c r="E107" s="64" t="n">
        <f aca="false">292668/1000</f>
        <v>292.668</v>
      </c>
      <c r="F107" s="57" t="n">
        <v>293</v>
      </c>
      <c r="G107" s="60" t="s">
        <v>29</v>
      </c>
      <c r="H107" s="68" t="s">
        <v>437</v>
      </c>
      <c r="I107" s="211" t="n">
        <v>40118</v>
      </c>
    </row>
    <row r="108" customFormat="false" ht="10.5" hidden="false" customHeight="false" outlineLevel="0" collapsed="false">
      <c r="A108" s="209" t="n">
        <f aca="false">A107+1</f>
        <v>91</v>
      </c>
      <c r="B108" s="71" t="s">
        <v>430</v>
      </c>
      <c r="C108" s="64" t="s">
        <v>463</v>
      </c>
      <c r="D108" s="68" t="s">
        <v>24</v>
      </c>
      <c r="E108" s="64" t="n">
        <f aca="false">158456/1000</f>
        <v>158.456</v>
      </c>
      <c r="F108" s="57" t="n">
        <v>317</v>
      </c>
      <c r="G108" s="60" t="s">
        <v>29</v>
      </c>
      <c r="H108" s="68" t="s">
        <v>437</v>
      </c>
      <c r="I108" s="211" t="n">
        <v>40118</v>
      </c>
    </row>
    <row r="109" customFormat="false" ht="10.5" hidden="false" customHeight="false" outlineLevel="0" collapsed="false">
      <c r="A109" s="209" t="n">
        <f aca="false">A108+1</f>
        <v>92</v>
      </c>
      <c r="B109" s="71" t="s">
        <v>554</v>
      </c>
      <c r="C109" s="64" t="s">
        <v>463</v>
      </c>
      <c r="D109" s="68" t="s">
        <v>24</v>
      </c>
      <c r="E109" s="64" t="n">
        <f aca="false">328976/1000</f>
        <v>328.976</v>
      </c>
      <c r="F109" s="57" t="n">
        <v>658</v>
      </c>
      <c r="G109" s="60" t="s">
        <v>29</v>
      </c>
      <c r="H109" s="68" t="s">
        <v>437</v>
      </c>
      <c r="I109" s="211" t="n">
        <v>40118</v>
      </c>
    </row>
    <row r="110" customFormat="false" ht="10.5" hidden="false" customHeight="false" outlineLevel="0" collapsed="false">
      <c r="A110" s="209" t="n">
        <f aca="false">A109+1</f>
        <v>93</v>
      </c>
      <c r="B110" s="71" t="s">
        <v>555</v>
      </c>
      <c r="C110" s="64" t="s">
        <v>409</v>
      </c>
      <c r="D110" s="68" t="s">
        <v>24</v>
      </c>
      <c r="E110" s="64" t="n">
        <f aca="false">178408/1000</f>
        <v>178.408</v>
      </c>
      <c r="F110" s="57" t="n">
        <v>178</v>
      </c>
      <c r="G110" s="60" t="s">
        <v>29</v>
      </c>
      <c r="H110" s="68" t="s">
        <v>437</v>
      </c>
      <c r="I110" s="211" t="n">
        <v>40118</v>
      </c>
    </row>
    <row r="111" customFormat="false" ht="21" hidden="false" customHeight="false" outlineLevel="0" collapsed="false">
      <c r="A111" s="209" t="n">
        <f aca="false">A110+1</f>
        <v>94</v>
      </c>
      <c r="B111" s="71" t="s">
        <v>556</v>
      </c>
      <c r="C111" s="64" t="s">
        <v>409</v>
      </c>
      <c r="D111" s="68" t="s">
        <v>24</v>
      </c>
      <c r="E111" s="64" t="n">
        <f aca="false">618164/1000</f>
        <v>618.164</v>
      </c>
      <c r="F111" s="57" t="n">
        <v>618</v>
      </c>
      <c r="G111" s="60" t="s">
        <v>29</v>
      </c>
      <c r="H111" s="68" t="s">
        <v>437</v>
      </c>
      <c r="I111" s="211" t="n">
        <v>40118</v>
      </c>
    </row>
    <row r="112" customFormat="false" ht="10.5" hidden="false" customHeight="false" outlineLevel="0" collapsed="false">
      <c r="A112" s="209" t="n">
        <f aca="false">A111+1</f>
        <v>95</v>
      </c>
      <c r="B112" s="71" t="s">
        <v>557</v>
      </c>
      <c r="C112" s="64" t="s">
        <v>409</v>
      </c>
      <c r="D112" s="68" t="s">
        <v>558</v>
      </c>
      <c r="E112" s="64" t="n">
        <f aca="false">26680/1000</f>
        <v>26.68</v>
      </c>
      <c r="F112" s="57" t="n">
        <v>27</v>
      </c>
      <c r="G112" s="60" t="s">
        <v>29</v>
      </c>
      <c r="H112" s="68" t="s">
        <v>437</v>
      </c>
      <c r="I112" s="211" t="n">
        <v>40118</v>
      </c>
    </row>
    <row r="113" customFormat="false" ht="10.5" hidden="false" customHeight="false" outlineLevel="0" collapsed="false">
      <c r="A113" s="209" t="n">
        <f aca="false">A112+1</f>
        <v>96</v>
      </c>
      <c r="B113" s="71" t="s">
        <v>559</v>
      </c>
      <c r="C113" s="64" t="s">
        <v>484</v>
      </c>
      <c r="D113" s="68" t="s">
        <v>24</v>
      </c>
      <c r="E113" s="64" t="n">
        <f aca="false">1136.8/1000</f>
        <v>1.1368</v>
      </c>
      <c r="F113" s="57" t="n">
        <v>34</v>
      </c>
      <c r="G113" s="60" t="s">
        <v>29</v>
      </c>
      <c r="H113" s="68" t="s">
        <v>437</v>
      </c>
      <c r="I113" s="211" t="n">
        <v>40118</v>
      </c>
    </row>
    <row r="114" customFormat="false" ht="10.5" hidden="false" customHeight="false" outlineLevel="0" collapsed="false">
      <c r="A114" s="209" t="n">
        <f aca="false">A113+1</f>
        <v>97</v>
      </c>
      <c r="B114" s="71" t="s">
        <v>560</v>
      </c>
      <c r="C114" s="213" t="s">
        <v>409</v>
      </c>
      <c r="D114" s="68" t="s">
        <v>410</v>
      </c>
      <c r="E114" s="64" t="n">
        <f aca="false">793/1000</f>
        <v>0.793</v>
      </c>
      <c r="F114" s="57" t="s">
        <v>561</v>
      </c>
      <c r="G114" s="60" t="s">
        <v>29</v>
      </c>
      <c r="H114" s="68" t="s">
        <v>562</v>
      </c>
      <c r="I114" s="211" t="n">
        <v>44136</v>
      </c>
    </row>
    <row r="115" customFormat="false" ht="10.5" hidden="false" customHeight="false" outlineLevel="0" collapsed="false">
      <c r="A115" s="209" t="n">
        <f aca="false">A114+1</f>
        <v>98</v>
      </c>
      <c r="B115" s="71" t="s">
        <v>454</v>
      </c>
      <c r="C115" s="213" t="s">
        <v>455</v>
      </c>
      <c r="D115" s="68" t="s">
        <v>354</v>
      </c>
      <c r="E115" s="64" t="n">
        <f aca="false">312.04/1000</f>
        <v>0.31204</v>
      </c>
      <c r="F115" s="57" t="n">
        <v>9</v>
      </c>
      <c r="G115" s="60" t="s">
        <v>29</v>
      </c>
      <c r="H115" s="68" t="s">
        <v>563</v>
      </c>
      <c r="I115" s="211" t="n">
        <v>40148</v>
      </c>
    </row>
    <row r="116" customFormat="false" ht="10.5" hidden="false" customHeight="false" outlineLevel="0" collapsed="false">
      <c r="A116" s="209" t="n">
        <f aca="false">A115+1</f>
        <v>99</v>
      </c>
      <c r="B116" s="71" t="s">
        <v>458</v>
      </c>
      <c r="C116" s="213" t="s">
        <v>500</v>
      </c>
      <c r="D116" s="68" t="s">
        <v>24</v>
      </c>
      <c r="E116" s="64" t="n">
        <f aca="false">454.72/1000</f>
        <v>0.45472</v>
      </c>
      <c r="F116" s="57" t="n">
        <v>5</v>
      </c>
      <c r="G116" s="60" t="s">
        <v>29</v>
      </c>
      <c r="H116" s="68" t="s">
        <v>563</v>
      </c>
      <c r="I116" s="211" t="n">
        <v>40148</v>
      </c>
    </row>
    <row r="117" customFormat="false" ht="10.5" hidden="false" customHeight="false" outlineLevel="0" collapsed="false">
      <c r="A117" s="209" t="n">
        <f aca="false">A116+1</f>
        <v>100</v>
      </c>
      <c r="B117" s="71" t="s">
        <v>465</v>
      </c>
      <c r="C117" s="213" t="s">
        <v>564</v>
      </c>
      <c r="D117" s="68" t="s">
        <v>24</v>
      </c>
      <c r="E117" s="64" t="n">
        <f aca="false">295.8/1000</f>
        <v>0.2958</v>
      </c>
      <c r="F117" s="57" t="n">
        <v>14</v>
      </c>
      <c r="G117" s="60" t="s">
        <v>29</v>
      </c>
      <c r="H117" s="68" t="s">
        <v>563</v>
      </c>
      <c r="I117" s="211" t="n">
        <v>40148</v>
      </c>
    </row>
    <row r="118" customFormat="false" ht="10.5" hidden="false" customHeight="false" outlineLevel="0" collapsed="false">
      <c r="A118" s="209" t="n">
        <f aca="false">A117+1</f>
        <v>101</v>
      </c>
      <c r="B118" s="71" t="s">
        <v>467</v>
      </c>
      <c r="C118" s="213" t="s">
        <v>565</v>
      </c>
      <c r="D118" s="68" t="s">
        <v>24</v>
      </c>
      <c r="E118" s="64" t="n">
        <f aca="false">454.72/1000</f>
        <v>0.45472</v>
      </c>
      <c r="F118" s="57" t="n">
        <v>182</v>
      </c>
      <c r="G118" s="60" t="s">
        <v>29</v>
      </c>
      <c r="H118" s="68" t="s">
        <v>563</v>
      </c>
      <c r="I118" s="211" t="n">
        <v>40148</v>
      </c>
    </row>
    <row r="119" customFormat="false" ht="21" hidden="false" customHeight="false" outlineLevel="0" collapsed="false">
      <c r="A119" s="209" t="n">
        <f aca="false">A118+1</f>
        <v>102</v>
      </c>
      <c r="B119" s="71" t="s">
        <v>566</v>
      </c>
      <c r="C119" s="213" t="s">
        <v>466</v>
      </c>
      <c r="D119" s="68" t="s">
        <v>24</v>
      </c>
      <c r="E119" s="64" t="n">
        <f aca="false">495.32/1000</f>
        <v>0.49532</v>
      </c>
      <c r="F119" s="57" t="n">
        <v>50</v>
      </c>
      <c r="G119" s="60" t="s">
        <v>29</v>
      </c>
      <c r="H119" s="68" t="s">
        <v>563</v>
      </c>
      <c r="I119" s="211" t="n">
        <v>40148</v>
      </c>
    </row>
    <row r="120" customFormat="false" ht="10.5" hidden="false" customHeight="false" outlineLevel="0" collapsed="false">
      <c r="A120" s="209" t="n">
        <f aca="false">A119+1</f>
        <v>103</v>
      </c>
      <c r="B120" s="71" t="s">
        <v>426</v>
      </c>
      <c r="C120" s="213" t="s">
        <v>567</v>
      </c>
      <c r="D120" s="68" t="s">
        <v>24</v>
      </c>
      <c r="E120" s="64" t="n">
        <f aca="false">5092.4/1000</f>
        <v>5.0924</v>
      </c>
      <c r="F120" s="57" t="n">
        <v>20</v>
      </c>
      <c r="G120" s="60" t="s">
        <v>29</v>
      </c>
      <c r="H120" s="68" t="s">
        <v>563</v>
      </c>
      <c r="I120" s="211" t="n">
        <v>40148</v>
      </c>
    </row>
    <row r="121" customFormat="false" ht="10.5" hidden="false" customHeight="false" outlineLevel="0" collapsed="false">
      <c r="A121" s="209" t="n">
        <f aca="false">A120+1</f>
        <v>104</v>
      </c>
      <c r="B121" s="71" t="s">
        <v>471</v>
      </c>
      <c r="C121" s="213" t="s">
        <v>484</v>
      </c>
      <c r="D121" s="68" t="s">
        <v>24</v>
      </c>
      <c r="E121" s="64" t="n">
        <f aca="false">998.76/1000</f>
        <v>0.99876</v>
      </c>
      <c r="F121" s="57" t="n">
        <v>30</v>
      </c>
      <c r="G121" s="60" t="s">
        <v>29</v>
      </c>
      <c r="H121" s="68" t="s">
        <v>563</v>
      </c>
      <c r="I121" s="211" t="n">
        <v>40148</v>
      </c>
    </row>
    <row r="122" customFormat="false" ht="10.5" hidden="false" customHeight="false" outlineLevel="0" collapsed="false">
      <c r="A122" s="209" t="n">
        <f aca="false">A121+1</f>
        <v>105</v>
      </c>
      <c r="B122" s="71" t="s">
        <v>477</v>
      </c>
      <c r="C122" s="213" t="s">
        <v>459</v>
      </c>
      <c r="D122" s="68" t="s">
        <v>24</v>
      </c>
      <c r="E122" s="64" t="n">
        <f aca="false">1762.04/1000</f>
        <v>1.76204</v>
      </c>
      <c r="F122" s="57" t="n">
        <v>18</v>
      </c>
      <c r="G122" s="60" t="s">
        <v>29</v>
      </c>
      <c r="H122" s="68" t="s">
        <v>563</v>
      </c>
      <c r="I122" s="211" t="n">
        <v>40148</v>
      </c>
    </row>
    <row r="123" customFormat="false" ht="10.5" hidden="false" customHeight="false" outlineLevel="0" collapsed="false">
      <c r="A123" s="209" t="n">
        <f aca="false">A122+1</f>
        <v>106</v>
      </c>
      <c r="B123" s="71" t="s">
        <v>478</v>
      </c>
      <c r="C123" s="213" t="s">
        <v>484</v>
      </c>
      <c r="D123" s="68" t="s">
        <v>24</v>
      </c>
      <c r="E123" s="64" t="n">
        <f aca="false">1364.16/1000</f>
        <v>1.36416</v>
      </c>
      <c r="F123" s="57" t="n">
        <v>41</v>
      </c>
      <c r="G123" s="60" t="s">
        <v>29</v>
      </c>
      <c r="H123" s="68" t="s">
        <v>563</v>
      </c>
      <c r="I123" s="211" t="n">
        <v>40148</v>
      </c>
    </row>
    <row r="124" customFormat="false" ht="10.5" hidden="false" customHeight="false" outlineLevel="0" collapsed="false">
      <c r="A124" s="209" t="n">
        <f aca="false">A123+1</f>
        <v>107</v>
      </c>
      <c r="B124" s="71" t="s">
        <v>483</v>
      </c>
      <c r="C124" s="213" t="s">
        <v>466</v>
      </c>
      <c r="D124" s="68" t="s">
        <v>568</v>
      </c>
      <c r="E124" s="64" t="n">
        <f aca="false">2367.56/1000</f>
        <v>2.36756</v>
      </c>
      <c r="F124" s="57" t="n">
        <v>237</v>
      </c>
      <c r="G124" s="60" t="s">
        <v>29</v>
      </c>
      <c r="H124" s="68" t="s">
        <v>563</v>
      </c>
      <c r="I124" s="211" t="n">
        <v>40148</v>
      </c>
    </row>
    <row r="125" customFormat="false" ht="10.5" hidden="false" customHeight="false" outlineLevel="0" collapsed="false">
      <c r="A125" s="209" t="n">
        <f aca="false">A124+1</f>
        <v>108</v>
      </c>
      <c r="B125" s="71" t="s">
        <v>569</v>
      </c>
      <c r="C125" s="213" t="s">
        <v>570</v>
      </c>
      <c r="D125" s="68" t="s">
        <v>24</v>
      </c>
      <c r="E125" s="64" t="n">
        <f aca="false">15582.28/1000</f>
        <v>15.58228</v>
      </c>
      <c r="F125" s="57" t="n">
        <v>125</v>
      </c>
      <c r="G125" s="60" t="s">
        <v>29</v>
      </c>
      <c r="H125" s="68" t="s">
        <v>563</v>
      </c>
      <c r="I125" s="211" t="n">
        <v>40148</v>
      </c>
    </row>
    <row r="126" customFormat="false" ht="10.5" hidden="false" customHeight="false" outlineLevel="0" collapsed="false">
      <c r="A126" s="209" t="n">
        <f aca="false">A125+1</f>
        <v>109</v>
      </c>
      <c r="B126" s="71" t="s">
        <v>491</v>
      </c>
      <c r="C126" s="213" t="s">
        <v>571</v>
      </c>
      <c r="D126" s="68" t="s">
        <v>24</v>
      </c>
      <c r="E126" s="64" t="n">
        <f aca="false">419.92/1000</f>
        <v>0.41992</v>
      </c>
      <c r="F126" s="57" t="n">
        <v>38</v>
      </c>
      <c r="G126" s="60" t="s">
        <v>29</v>
      </c>
      <c r="H126" s="68" t="s">
        <v>563</v>
      </c>
      <c r="I126" s="211" t="n">
        <v>40148</v>
      </c>
    </row>
    <row r="127" customFormat="false" ht="10.5" hidden="false" customHeight="false" outlineLevel="0" collapsed="false">
      <c r="A127" s="209" t="n">
        <f aca="false">A126+1</f>
        <v>110</v>
      </c>
      <c r="B127" s="71" t="s">
        <v>493</v>
      </c>
      <c r="C127" s="213" t="s">
        <v>533</v>
      </c>
      <c r="D127" s="68" t="s">
        <v>24</v>
      </c>
      <c r="E127" s="64" t="n">
        <f aca="false">419.92/1000</f>
        <v>0.41992</v>
      </c>
      <c r="F127" s="57" t="n">
        <v>34</v>
      </c>
      <c r="G127" s="60" t="s">
        <v>29</v>
      </c>
      <c r="H127" s="68" t="s">
        <v>563</v>
      </c>
      <c r="I127" s="211" t="n">
        <v>40148</v>
      </c>
    </row>
    <row r="128" customFormat="false" ht="10.5" hidden="false" customHeight="false" outlineLevel="0" collapsed="false">
      <c r="A128" s="209" t="n">
        <f aca="false">A127+1</f>
        <v>111</v>
      </c>
      <c r="B128" s="71" t="s">
        <v>495</v>
      </c>
      <c r="C128" s="213" t="s">
        <v>572</v>
      </c>
      <c r="D128" s="68" t="s">
        <v>24</v>
      </c>
      <c r="E128" s="64" t="n">
        <f aca="false">419.92/1000</f>
        <v>0.41992</v>
      </c>
      <c r="F128" s="57" t="n">
        <v>67</v>
      </c>
      <c r="G128" s="60" t="s">
        <v>29</v>
      </c>
      <c r="H128" s="68" t="s">
        <v>563</v>
      </c>
      <c r="I128" s="211" t="n">
        <v>40148</v>
      </c>
    </row>
    <row r="129" customFormat="false" ht="10.5" hidden="false" customHeight="false" outlineLevel="0" collapsed="false">
      <c r="A129" s="209" t="n">
        <f aca="false">A128+1</f>
        <v>112</v>
      </c>
      <c r="B129" s="71" t="s">
        <v>497</v>
      </c>
      <c r="C129" s="213" t="s">
        <v>573</v>
      </c>
      <c r="D129" s="68" t="s">
        <v>24</v>
      </c>
      <c r="E129" s="64" t="n">
        <f aca="false">419.92/1000</f>
        <v>0.41992</v>
      </c>
      <c r="F129" s="57" t="n">
        <v>29</v>
      </c>
      <c r="G129" s="60" t="s">
        <v>29</v>
      </c>
      <c r="H129" s="68" t="s">
        <v>563</v>
      </c>
      <c r="I129" s="211" t="n">
        <v>40148</v>
      </c>
    </row>
    <row r="130" customFormat="false" ht="10.5" hidden="false" customHeight="false" outlineLevel="0" collapsed="false">
      <c r="A130" s="209" t="n">
        <f aca="false">A129+1</f>
        <v>113</v>
      </c>
      <c r="B130" s="71" t="s">
        <v>574</v>
      </c>
      <c r="C130" s="213" t="s">
        <v>484</v>
      </c>
      <c r="D130" s="68" t="s">
        <v>24</v>
      </c>
      <c r="E130" s="64" t="n">
        <f aca="false">419.92/1000</f>
        <v>0.41992</v>
      </c>
      <c r="F130" s="57" t="n">
        <v>13</v>
      </c>
      <c r="G130" s="60" t="s">
        <v>29</v>
      </c>
      <c r="H130" s="68" t="s">
        <v>563</v>
      </c>
      <c r="I130" s="211" t="n">
        <v>40148</v>
      </c>
    </row>
    <row r="131" customFormat="false" ht="10.5" hidden="false" customHeight="false" outlineLevel="0" collapsed="false">
      <c r="A131" s="209" t="n">
        <f aca="false">A130+1</f>
        <v>114</v>
      </c>
      <c r="B131" s="71" t="s">
        <v>501</v>
      </c>
      <c r="C131" s="213" t="s">
        <v>472</v>
      </c>
      <c r="D131" s="68" t="s">
        <v>24</v>
      </c>
      <c r="E131" s="64" t="n">
        <f aca="false">419.92/1000</f>
        <v>0.41992</v>
      </c>
      <c r="F131" s="57" t="n">
        <v>21</v>
      </c>
      <c r="G131" s="60" t="s">
        <v>29</v>
      </c>
      <c r="H131" s="68" t="s">
        <v>563</v>
      </c>
      <c r="I131" s="211" t="n">
        <v>40148</v>
      </c>
    </row>
    <row r="132" customFormat="false" ht="10.5" hidden="false" customHeight="false" outlineLevel="0" collapsed="false">
      <c r="A132" s="209" t="n">
        <f aca="false">A131+1</f>
        <v>115</v>
      </c>
      <c r="B132" s="71" t="s">
        <v>575</v>
      </c>
      <c r="C132" s="213" t="s">
        <v>459</v>
      </c>
      <c r="D132" s="68" t="s">
        <v>365</v>
      </c>
      <c r="E132" s="64" t="n">
        <f aca="false">930.32/1000</f>
        <v>0.93032</v>
      </c>
      <c r="F132" s="57" t="n">
        <v>9</v>
      </c>
      <c r="G132" s="60" t="s">
        <v>29</v>
      </c>
      <c r="H132" s="68" t="s">
        <v>563</v>
      </c>
      <c r="I132" s="211" t="n">
        <v>40148</v>
      </c>
    </row>
    <row r="133" customFormat="false" ht="10.5" hidden="false" customHeight="false" outlineLevel="0" collapsed="false">
      <c r="A133" s="209" t="n">
        <f aca="false">A132+1</f>
        <v>116</v>
      </c>
      <c r="B133" s="71" t="s">
        <v>576</v>
      </c>
      <c r="C133" s="213" t="s">
        <v>428</v>
      </c>
      <c r="D133" s="68" t="s">
        <v>24</v>
      </c>
      <c r="E133" s="64" t="n">
        <f aca="false">954.68/1000</f>
        <v>0.95468</v>
      </c>
      <c r="F133" s="57" t="n">
        <v>19</v>
      </c>
      <c r="G133" s="60" t="s">
        <v>29</v>
      </c>
      <c r="H133" s="68" t="s">
        <v>563</v>
      </c>
      <c r="I133" s="211" t="n">
        <v>40148</v>
      </c>
    </row>
    <row r="134" customFormat="false" ht="10.5" hidden="false" customHeight="false" outlineLevel="0" collapsed="false">
      <c r="A134" s="209" t="n">
        <f aca="false">A133+1</f>
        <v>117</v>
      </c>
      <c r="B134" s="71" t="s">
        <v>517</v>
      </c>
      <c r="C134" s="213" t="s">
        <v>505</v>
      </c>
      <c r="D134" s="68" t="s">
        <v>24</v>
      </c>
      <c r="E134" s="64" t="n">
        <f aca="false">1475.52/1000</f>
        <v>1.47552</v>
      </c>
      <c r="F134" s="57" t="n">
        <v>59</v>
      </c>
      <c r="G134" s="60" t="s">
        <v>29</v>
      </c>
      <c r="H134" s="68" t="s">
        <v>563</v>
      </c>
      <c r="I134" s="211" t="n">
        <v>40148</v>
      </c>
    </row>
    <row r="135" customFormat="false" ht="10.5" hidden="false" customHeight="false" outlineLevel="0" collapsed="false">
      <c r="A135" s="209" t="n">
        <f aca="false">A134+1</f>
        <v>118</v>
      </c>
      <c r="B135" s="71" t="s">
        <v>577</v>
      </c>
      <c r="C135" s="213" t="s">
        <v>570</v>
      </c>
      <c r="D135" s="68" t="s">
        <v>519</v>
      </c>
      <c r="E135" s="64" t="n">
        <f aca="false">2858.24/1000</f>
        <v>2.85824</v>
      </c>
      <c r="F135" s="57" t="n">
        <v>23</v>
      </c>
      <c r="G135" s="60" t="s">
        <v>29</v>
      </c>
      <c r="H135" s="68" t="s">
        <v>563</v>
      </c>
      <c r="I135" s="211" t="n">
        <v>40148</v>
      </c>
    </row>
    <row r="136" customFormat="false" ht="10.5" hidden="false" customHeight="false" outlineLevel="0" collapsed="false">
      <c r="A136" s="209" t="n">
        <f aca="false">A135+1</f>
        <v>119</v>
      </c>
      <c r="B136" s="71" t="s">
        <v>81</v>
      </c>
      <c r="C136" s="213" t="s">
        <v>570</v>
      </c>
      <c r="D136" s="68" t="s">
        <v>24</v>
      </c>
      <c r="E136" s="64" t="n">
        <f aca="false">6106.24/1000</f>
        <v>6.10624</v>
      </c>
      <c r="F136" s="57" t="n">
        <v>49</v>
      </c>
      <c r="G136" s="60" t="s">
        <v>29</v>
      </c>
      <c r="H136" s="68" t="s">
        <v>563</v>
      </c>
      <c r="I136" s="211" t="n">
        <v>40148</v>
      </c>
    </row>
    <row r="137" customFormat="false" ht="10.5" hidden="false" customHeight="false" outlineLevel="0" collapsed="false">
      <c r="A137" s="209" t="n">
        <f aca="false">A136+1</f>
        <v>120</v>
      </c>
      <c r="B137" s="71" t="s">
        <v>578</v>
      </c>
      <c r="C137" s="213" t="s">
        <v>484</v>
      </c>
      <c r="D137" s="68" t="s">
        <v>24</v>
      </c>
      <c r="E137" s="64" t="n">
        <f aca="false">909.44/1000</f>
        <v>0.90944</v>
      </c>
      <c r="F137" s="57" t="n">
        <v>27</v>
      </c>
      <c r="G137" s="60" t="s">
        <v>29</v>
      </c>
      <c r="H137" s="68" t="s">
        <v>563</v>
      </c>
      <c r="I137" s="211" t="n">
        <v>40148</v>
      </c>
    </row>
    <row r="138" customFormat="false" ht="10.5" hidden="false" customHeight="false" outlineLevel="0" collapsed="false">
      <c r="A138" s="209" t="n">
        <f aca="false">A137+1</f>
        <v>121</v>
      </c>
      <c r="B138" s="71" t="s">
        <v>579</v>
      </c>
      <c r="C138" s="213" t="s">
        <v>505</v>
      </c>
      <c r="D138" s="68" t="s">
        <v>24</v>
      </c>
      <c r="E138" s="64" t="n">
        <f aca="false">909.44/1000</f>
        <v>0.90944</v>
      </c>
      <c r="F138" s="57" t="n">
        <v>36</v>
      </c>
      <c r="G138" s="60" t="s">
        <v>29</v>
      </c>
      <c r="H138" s="68" t="s">
        <v>563</v>
      </c>
      <c r="I138" s="211" t="n">
        <v>40148</v>
      </c>
    </row>
    <row r="139" customFormat="false" ht="21" hidden="false" customHeight="false" outlineLevel="0" collapsed="false">
      <c r="A139" s="209" t="n">
        <f aca="false">A138+1</f>
        <v>122</v>
      </c>
      <c r="B139" s="71" t="s">
        <v>580</v>
      </c>
      <c r="C139" s="213" t="s">
        <v>484</v>
      </c>
      <c r="D139" s="68" t="s">
        <v>24</v>
      </c>
      <c r="E139" s="64" t="n">
        <f aca="false">857.24/1000</f>
        <v>0.85724</v>
      </c>
      <c r="F139" s="57" t="n">
        <v>26</v>
      </c>
      <c r="G139" s="60" t="s">
        <v>29</v>
      </c>
      <c r="H139" s="68" t="s">
        <v>563</v>
      </c>
      <c r="I139" s="211" t="n">
        <v>40148</v>
      </c>
    </row>
    <row r="140" customFormat="false" ht="21" hidden="false" customHeight="false" outlineLevel="0" collapsed="false">
      <c r="A140" s="209" t="n">
        <f aca="false">A139+1</f>
        <v>123</v>
      </c>
      <c r="B140" s="71" t="s">
        <v>581</v>
      </c>
      <c r="C140" s="213" t="s">
        <v>484</v>
      </c>
      <c r="D140" s="68" t="s">
        <v>24</v>
      </c>
      <c r="E140" s="64" t="n">
        <f aca="false">847.96/1000</f>
        <v>0.84796</v>
      </c>
      <c r="F140" s="57" t="n">
        <v>25</v>
      </c>
      <c r="G140" s="60" t="s">
        <v>29</v>
      </c>
      <c r="H140" s="68" t="s">
        <v>563</v>
      </c>
      <c r="I140" s="211" t="n">
        <v>40148</v>
      </c>
    </row>
    <row r="141" customFormat="false" ht="10.5" hidden="false" customHeight="false" outlineLevel="0" collapsed="false">
      <c r="A141" s="209" t="n">
        <f aca="false">A140+1</f>
        <v>124</v>
      </c>
      <c r="B141" s="71" t="s">
        <v>582</v>
      </c>
      <c r="C141" s="213" t="s">
        <v>484</v>
      </c>
      <c r="D141" s="68" t="s">
        <v>531</v>
      </c>
      <c r="E141" s="64" t="n">
        <f aca="false">584.64/1000</f>
        <v>0.58464</v>
      </c>
      <c r="F141" s="57" t="n">
        <v>18</v>
      </c>
      <c r="G141" s="60" t="s">
        <v>29</v>
      </c>
      <c r="H141" s="68" t="s">
        <v>563</v>
      </c>
      <c r="I141" s="211" t="n">
        <v>40148</v>
      </c>
    </row>
    <row r="142" customFormat="false" ht="10.5" hidden="false" customHeight="false" outlineLevel="0" collapsed="false">
      <c r="A142" s="209" t="n">
        <f aca="false">A141+1</f>
        <v>125</v>
      </c>
      <c r="B142" s="71" t="s">
        <v>583</v>
      </c>
      <c r="C142" s="213" t="s">
        <v>505</v>
      </c>
      <c r="D142" s="68" t="s">
        <v>531</v>
      </c>
      <c r="E142" s="64" t="n">
        <f aca="false">584.64/1000</f>
        <v>0.58464</v>
      </c>
      <c r="F142" s="57" t="n">
        <v>23</v>
      </c>
      <c r="G142" s="60" t="s">
        <v>29</v>
      </c>
      <c r="H142" s="68" t="s">
        <v>563</v>
      </c>
      <c r="I142" s="211" t="n">
        <v>40148</v>
      </c>
    </row>
    <row r="143" customFormat="false" ht="10.5" hidden="false" customHeight="false" outlineLevel="0" collapsed="false">
      <c r="A143" s="209" t="n">
        <f aca="false">A142+1</f>
        <v>126</v>
      </c>
      <c r="B143" s="71" t="s">
        <v>534</v>
      </c>
      <c r="C143" s="213" t="s">
        <v>428</v>
      </c>
      <c r="D143" s="68" t="s">
        <v>24</v>
      </c>
      <c r="E143" s="64" t="n">
        <f aca="false">562.6/1000</f>
        <v>0.5626</v>
      </c>
      <c r="F143" s="57" t="n">
        <v>11</v>
      </c>
      <c r="G143" s="60" t="s">
        <v>29</v>
      </c>
      <c r="H143" s="68" t="s">
        <v>563</v>
      </c>
      <c r="I143" s="211" t="n">
        <v>40148</v>
      </c>
    </row>
    <row r="144" customFormat="false" ht="10.5" hidden="false" customHeight="false" outlineLevel="0" collapsed="false">
      <c r="A144" s="209" t="n">
        <f aca="false">A143+1</f>
        <v>127</v>
      </c>
      <c r="B144" s="71" t="s">
        <v>536</v>
      </c>
      <c r="C144" s="213" t="s">
        <v>428</v>
      </c>
      <c r="D144" s="68" t="s">
        <v>24</v>
      </c>
      <c r="E144" s="64" t="n">
        <f aca="false">1284.12/1000</f>
        <v>1.28412</v>
      </c>
      <c r="F144" s="57" t="n">
        <v>26</v>
      </c>
      <c r="G144" s="60" t="s">
        <v>29</v>
      </c>
      <c r="H144" s="68" t="s">
        <v>563</v>
      </c>
      <c r="I144" s="211" t="n">
        <v>40148</v>
      </c>
    </row>
    <row r="145" customFormat="false" ht="21" hidden="false" customHeight="false" outlineLevel="0" collapsed="false">
      <c r="A145" s="209" t="n">
        <f aca="false">A144+1</f>
        <v>128</v>
      </c>
      <c r="B145" s="71" t="s">
        <v>539</v>
      </c>
      <c r="C145" s="213" t="s">
        <v>584</v>
      </c>
      <c r="D145" s="68" t="s">
        <v>24</v>
      </c>
      <c r="E145" s="64" t="n">
        <f aca="false">52.2/1000</f>
        <v>0.0522</v>
      </c>
      <c r="F145" s="57" t="n">
        <v>26</v>
      </c>
      <c r="G145" s="60" t="s">
        <v>29</v>
      </c>
      <c r="H145" s="68" t="s">
        <v>563</v>
      </c>
      <c r="I145" s="211" t="n">
        <v>40148</v>
      </c>
    </row>
    <row r="146" customFormat="false" ht="10.5" hidden="false" customHeight="false" outlineLevel="0" collapsed="false">
      <c r="A146" s="209" t="n">
        <f aca="false">A145+1</f>
        <v>129</v>
      </c>
      <c r="B146" s="71" t="s">
        <v>585</v>
      </c>
      <c r="C146" s="213" t="s">
        <v>428</v>
      </c>
      <c r="D146" s="68" t="s">
        <v>295</v>
      </c>
      <c r="E146" s="64" t="n">
        <f aca="false">11945.68/1000</f>
        <v>11.94568</v>
      </c>
      <c r="F146" s="57" t="n">
        <v>239</v>
      </c>
      <c r="G146" s="60" t="s">
        <v>29</v>
      </c>
      <c r="H146" s="68" t="s">
        <v>563</v>
      </c>
      <c r="I146" s="211" t="n">
        <v>40148</v>
      </c>
    </row>
    <row r="147" customFormat="false" ht="10.5" hidden="false" customHeight="false" outlineLevel="0" collapsed="false">
      <c r="A147" s="209" t="n">
        <f aca="false">A146+1</f>
        <v>130</v>
      </c>
      <c r="B147" s="71" t="s">
        <v>586</v>
      </c>
      <c r="C147" s="213" t="s">
        <v>439</v>
      </c>
      <c r="D147" s="68" t="s">
        <v>587</v>
      </c>
      <c r="E147" s="64" t="n">
        <f aca="false">28582.4/1000</f>
        <v>28.5824</v>
      </c>
      <c r="F147" s="57" t="n">
        <v>86</v>
      </c>
      <c r="G147" s="60" t="s">
        <v>29</v>
      </c>
      <c r="H147" s="68" t="s">
        <v>563</v>
      </c>
      <c r="I147" s="211" t="n">
        <v>40148</v>
      </c>
    </row>
    <row r="148" customFormat="false" ht="10.5" hidden="false" customHeight="false" outlineLevel="0" collapsed="false">
      <c r="A148" s="209" t="n">
        <f aca="false">A147+1</f>
        <v>131</v>
      </c>
      <c r="B148" s="71" t="s">
        <v>557</v>
      </c>
      <c r="C148" s="213" t="s">
        <v>463</v>
      </c>
      <c r="D148" s="68" t="s">
        <v>588</v>
      </c>
      <c r="E148" s="64" t="n">
        <f aca="false">13920/1000</f>
        <v>13.92</v>
      </c>
      <c r="F148" s="57" t="n">
        <v>28</v>
      </c>
      <c r="G148" s="60" t="s">
        <v>29</v>
      </c>
      <c r="H148" s="68" t="s">
        <v>589</v>
      </c>
      <c r="I148" s="211" t="n">
        <v>40148</v>
      </c>
    </row>
    <row r="149" customFormat="false" ht="10.5" hidden="false" customHeight="false" outlineLevel="0" collapsed="false">
      <c r="A149" s="209" t="n">
        <f aca="false">A148+1</f>
        <v>132</v>
      </c>
      <c r="B149" s="71" t="s">
        <v>590</v>
      </c>
      <c r="C149" s="213" t="s">
        <v>463</v>
      </c>
      <c r="D149" s="68" t="s">
        <v>591</v>
      </c>
      <c r="E149" s="64" t="n">
        <f aca="false">23200/1000</f>
        <v>23.2</v>
      </c>
      <c r="F149" s="57" t="n">
        <v>46</v>
      </c>
      <c r="G149" s="60" t="s">
        <v>29</v>
      </c>
      <c r="H149" s="68" t="s">
        <v>589</v>
      </c>
      <c r="I149" s="211" t="n">
        <v>40148</v>
      </c>
    </row>
    <row r="150" customFormat="false" ht="10.5" hidden="false" customHeight="false" outlineLevel="0" collapsed="false">
      <c r="A150" s="209" t="n">
        <f aca="false">A149+1</f>
        <v>133</v>
      </c>
      <c r="B150" s="71" t="s">
        <v>592</v>
      </c>
      <c r="C150" s="213" t="s">
        <v>409</v>
      </c>
      <c r="D150" s="68" t="s">
        <v>24</v>
      </c>
      <c r="E150" s="64" t="n">
        <f aca="false">287680/1000</f>
        <v>287.68</v>
      </c>
      <c r="F150" s="57" t="n">
        <v>288</v>
      </c>
      <c r="G150" s="60" t="s">
        <v>29</v>
      </c>
      <c r="H150" s="68" t="s">
        <v>589</v>
      </c>
      <c r="I150" s="211" t="n">
        <v>40148</v>
      </c>
    </row>
    <row r="151" customFormat="false" ht="10.5" hidden="false" customHeight="false" outlineLevel="0" collapsed="false">
      <c r="A151" s="209" t="n">
        <f aca="false">A150+1</f>
        <v>134</v>
      </c>
      <c r="B151" s="71" t="s">
        <v>593</v>
      </c>
      <c r="C151" s="213" t="s">
        <v>409</v>
      </c>
      <c r="D151" s="68" t="s">
        <v>24</v>
      </c>
      <c r="E151" s="64" t="n">
        <f aca="false">298120/1000</f>
        <v>298.12</v>
      </c>
      <c r="F151" s="57" t="n">
        <v>298</v>
      </c>
      <c r="G151" s="60" t="s">
        <v>29</v>
      </c>
      <c r="H151" s="68" t="s">
        <v>589</v>
      </c>
      <c r="I151" s="211" t="n">
        <v>40148</v>
      </c>
    </row>
    <row r="152" customFormat="false" ht="21" hidden="false" customHeight="false" outlineLevel="0" collapsed="false">
      <c r="A152" s="209" t="n">
        <f aca="false">A151+1</f>
        <v>135</v>
      </c>
      <c r="B152" s="71" t="s">
        <v>594</v>
      </c>
      <c r="C152" s="213" t="s">
        <v>409</v>
      </c>
      <c r="D152" s="68" t="s">
        <v>24</v>
      </c>
      <c r="E152" s="64" t="n">
        <f aca="false">625240/1000</f>
        <v>625.24</v>
      </c>
      <c r="F152" s="57" t="n">
        <v>625</v>
      </c>
      <c r="G152" s="60" t="s">
        <v>29</v>
      </c>
      <c r="H152" s="68" t="s">
        <v>589</v>
      </c>
      <c r="I152" s="211" t="n">
        <v>40148</v>
      </c>
    </row>
    <row r="153" customFormat="false" ht="10.5" hidden="false" customHeight="false" outlineLevel="0" collapsed="false">
      <c r="A153" s="209" t="n">
        <f aca="false">A152+1</f>
        <v>136</v>
      </c>
      <c r="B153" s="71" t="s">
        <v>595</v>
      </c>
      <c r="C153" s="213" t="s">
        <v>409</v>
      </c>
      <c r="D153" s="68" t="s">
        <v>24</v>
      </c>
      <c r="E153" s="64" t="n">
        <f aca="false">461680/1000</f>
        <v>461.68</v>
      </c>
      <c r="F153" s="57" t="n">
        <v>462</v>
      </c>
      <c r="G153" s="60" t="s">
        <v>29</v>
      </c>
      <c r="H153" s="68" t="s">
        <v>589</v>
      </c>
      <c r="I153" s="211" t="n">
        <v>40148</v>
      </c>
    </row>
    <row r="154" customFormat="false" ht="21" hidden="false" customHeight="false" outlineLevel="0" collapsed="false">
      <c r="A154" s="209" t="n">
        <f aca="false">A153+1</f>
        <v>137</v>
      </c>
      <c r="B154" s="71" t="s">
        <v>596</v>
      </c>
      <c r="C154" s="213" t="s">
        <v>409</v>
      </c>
      <c r="D154" s="68" t="s">
        <v>24</v>
      </c>
      <c r="E154" s="64" t="n">
        <f aca="false">382800/1000</f>
        <v>382.8</v>
      </c>
      <c r="F154" s="57" t="n">
        <v>383</v>
      </c>
      <c r="G154" s="60" t="s">
        <v>29</v>
      </c>
      <c r="H154" s="68" t="s">
        <v>589</v>
      </c>
      <c r="I154" s="211" t="n">
        <v>40148</v>
      </c>
    </row>
    <row r="155" customFormat="false" ht="10.5" hidden="false" customHeight="false" outlineLevel="0" collapsed="false">
      <c r="A155" s="209" t="n">
        <f aca="false">A154+1</f>
        <v>138</v>
      </c>
      <c r="B155" s="71" t="s">
        <v>597</v>
      </c>
      <c r="C155" s="213" t="s">
        <v>409</v>
      </c>
      <c r="D155" s="68" t="s">
        <v>410</v>
      </c>
      <c r="E155" s="64" t="n">
        <v>4702</v>
      </c>
      <c r="F155" s="57" t="s">
        <v>598</v>
      </c>
      <c r="G155" s="60" t="s">
        <v>29</v>
      </c>
      <c r="H155" s="68" t="s">
        <v>599</v>
      </c>
      <c r="I155" s="211" t="n">
        <v>40148</v>
      </c>
    </row>
    <row r="156" customFormat="false" ht="10.5" hidden="false" customHeight="false" outlineLevel="0" collapsed="false">
      <c r="A156" s="209" t="n">
        <f aca="false">A155+1</f>
        <v>139</v>
      </c>
      <c r="B156" s="71" t="s">
        <v>600</v>
      </c>
      <c r="C156" s="213" t="s">
        <v>409</v>
      </c>
      <c r="D156" s="68" t="s">
        <v>410</v>
      </c>
      <c r="E156" s="64" t="n">
        <v>486</v>
      </c>
      <c r="F156" s="57" t="s">
        <v>601</v>
      </c>
      <c r="G156" s="60" t="s">
        <v>29</v>
      </c>
      <c r="H156" s="68" t="s">
        <v>599</v>
      </c>
      <c r="I156" s="211" t="n">
        <v>40148</v>
      </c>
    </row>
    <row r="157" customFormat="false" ht="19.7" hidden="false" customHeight="true" outlineLevel="0" collapsed="false">
      <c r="A157" s="218"/>
      <c r="B157" s="219"/>
      <c r="C157" s="220"/>
      <c r="D157" s="220"/>
      <c r="E157" s="221"/>
      <c r="F157" s="221"/>
      <c r="G157" s="222"/>
      <c r="H157" s="223"/>
      <c r="I157" s="223"/>
    </row>
  </sheetData>
  <mergeCells count="79">
    <mergeCell ref="A1:I1"/>
    <mergeCell ref="A2:I2"/>
    <mergeCell ref="A3:I3"/>
    <mergeCell ref="A8:A14"/>
    <mergeCell ref="B8:B14"/>
    <mergeCell ref="C10:D10"/>
    <mergeCell ref="C12:D12"/>
    <mergeCell ref="G14:I14"/>
    <mergeCell ref="A16:A17"/>
    <mergeCell ref="B16:B17"/>
    <mergeCell ref="C16:D16"/>
    <mergeCell ref="E16:E17"/>
    <mergeCell ref="F16:F17"/>
    <mergeCell ref="G16:G17"/>
    <mergeCell ref="H16:H17"/>
    <mergeCell ref="I16:I17"/>
    <mergeCell ref="K27:N27"/>
    <mergeCell ref="K28:N28"/>
    <mergeCell ref="K29:N29"/>
    <mergeCell ref="K30:N30"/>
    <mergeCell ref="K31:N31"/>
    <mergeCell ref="K32:N32"/>
    <mergeCell ref="K33:N33"/>
    <mergeCell ref="K34:N34"/>
    <mergeCell ref="K35:N35"/>
    <mergeCell ref="K37:N37"/>
    <mergeCell ref="K38:N38"/>
    <mergeCell ref="K39:N39"/>
    <mergeCell ref="K40:N40"/>
    <mergeCell ref="K41:N41"/>
    <mergeCell ref="K42:N42"/>
    <mergeCell ref="K43:N43"/>
    <mergeCell ref="K44:N44"/>
    <mergeCell ref="K45:N45"/>
    <mergeCell ref="K46:N46"/>
    <mergeCell ref="K47:N47"/>
    <mergeCell ref="K48:N48"/>
    <mergeCell ref="K49:N49"/>
    <mergeCell ref="K50:N50"/>
    <mergeCell ref="K51:N51"/>
    <mergeCell ref="K52:N52"/>
    <mergeCell ref="K53:N53"/>
    <mergeCell ref="K54:N54"/>
    <mergeCell ref="K55:N55"/>
    <mergeCell ref="K56:N56"/>
    <mergeCell ref="K57:N57"/>
    <mergeCell ref="K58:N58"/>
    <mergeCell ref="K59:N59"/>
    <mergeCell ref="K60:N60"/>
    <mergeCell ref="K61:N61"/>
    <mergeCell ref="K62:N62"/>
    <mergeCell ref="K63:N63"/>
    <mergeCell ref="K64:N64"/>
    <mergeCell ref="K65:N65"/>
    <mergeCell ref="K66:N66"/>
    <mergeCell ref="K67:N67"/>
    <mergeCell ref="K68:N68"/>
    <mergeCell ref="K69:N69"/>
    <mergeCell ref="K70:N70"/>
    <mergeCell ref="K71:N71"/>
    <mergeCell ref="K72:N72"/>
    <mergeCell ref="K73:N73"/>
    <mergeCell ref="K74:N74"/>
    <mergeCell ref="K75:N75"/>
    <mergeCell ref="K76:N76"/>
    <mergeCell ref="K77:N77"/>
    <mergeCell ref="K78:N78"/>
    <mergeCell ref="K79:N79"/>
    <mergeCell ref="K80:N80"/>
    <mergeCell ref="K81:N81"/>
    <mergeCell ref="K82:N82"/>
    <mergeCell ref="K83:N83"/>
    <mergeCell ref="K84:N84"/>
    <mergeCell ref="K85:N85"/>
    <mergeCell ref="K86:N86"/>
    <mergeCell ref="K87:N87"/>
    <mergeCell ref="K88:N88"/>
    <mergeCell ref="K89:N89"/>
    <mergeCell ref="K90: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false" showOutlineSymbols="true" defaultGridColor="true" view="normal" topLeftCell="B88" colorId="64" zoomScale="100" zoomScaleNormal="100" zoomScalePageLayoutView="100" workbookViewId="0">
      <selection pane="topLeft" activeCell="F107" activeCellId="0" sqref="F107"/>
    </sheetView>
  </sheetViews>
  <sheetFormatPr defaultColWidth="11.41796875" defaultRowHeight="10.5" zeroHeight="false" outlineLevelRow="0" outlineLevelCol="0"/>
  <cols>
    <col collapsed="false" customWidth="true" hidden="false" outlineLevel="0" max="1" min="1" style="1" width="8.14"/>
    <col collapsed="false" customWidth="true" hidden="false" outlineLevel="0" max="2" min="2" style="224" width="43.99"/>
    <col collapsed="false" customWidth="true" hidden="false" outlineLevel="0" max="4" min="3" style="3" width="10.99"/>
    <col collapsed="false" customWidth="true" hidden="false" outlineLevel="0" max="5" min="5" style="4" width="12.14"/>
    <col collapsed="false" customWidth="true" hidden="false" outlineLevel="0" max="6" min="6" style="4" width="14.99"/>
    <col collapsed="false" customWidth="true" hidden="false" outlineLevel="0" max="7" min="7" style="5" width="24.7"/>
    <col collapsed="false" customWidth="true" hidden="false" outlineLevel="0" max="8" min="8" style="225" width="20.13"/>
    <col collapsed="false" customWidth="true" hidden="false" outlineLevel="0" max="9" min="9" style="225" width="13.14"/>
    <col collapsed="false" customWidth="false" hidden="false" outlineLevel="0" max="257" min="10" style="1" width="11.42"/>
  </cols>
  <sheetData>
    <row r="1" customFormat="false" ht="10.5" hidden="false" customHeight="false" outlineLevel="0" collapsed="false">
      <c r="A1" s="8" t="s">
        <v>0</v>
      </c>
      <c r="B1" s="8"/>
      <c r="C1" s="8"/>
      <c r="D1" s="8"/>
      <c r="E1" s="8"/>
      <c r="F1" s="8"/>
      <c r="G1" s="8"/>
      <c r="H1" s="8"/>
      <c r="I1" s="8"/>
    </row>
    <row r="2" customFormat="false" ht="10.5" hidden="false" customHeight="false" outlineLevel="0" collapsed="false">
      <c r="A2" s="9" t="s">
        <v>1</v>
      </c>
      <c r="B2" s="9"/>
      <c r="C2" s="9"/>
      <c r="D2" s="9"/>
      <c r="E2" s="9"/>
      <c r="F2" s="9"/>
      <c r="G2" s="9"/>
      <c r="H2" s="9"/>
      <c r="I2" s="9"/>
    </row>
    <row r="3" customFormat="false" ht="11.25" hidden="false" customHeight="false" outlineLevel="0" collapsed="false">
      <c r="A3" s="10" t="s">
        <v>2</v>
      </c>
      <c r="B3" s="10"/>
      <c r="C3" s="10"/>
      <c r="D3" s="10"/>
      <c r="E3" s="10"/>
      <c r="F3" s="10"/>
      <c r="G3" s="10"/>
      <c r="H3" s="10"/>
      <c r="I3" s="10"/>
    </row>
    <row r="4" customFormat="false" ht="11.25" hidden="false" customHeight="false" outlineLevel="0" collapsed="false">
      <c r="A4" s="18" t="s">
        <v>3</v>
      </c>
      <c r="B4" s="226" t="s">
        <v>602</v>
      </c>
      <c r="C4" s="20"/>
      <c r="D4" s="20"/>
      <c r="E4" s="21"/>
      <c r="F4" s="21"/>
      <c r="G4" s="22"/>
      <c r="H4" s="20"/>
      <c r="I4" s="227"/>
    </row>
    <row r="5" customFormat="false" ht="18.75" hidden="false" customHeight="true" outlineLevel="0" collapsed="false">
      <c r="A5" s="18" t="s">
        <v>5</v>
      </c>
      <c r="B5" s="228"/>
      <c r="C5" s="26"/>
      <c r="D5" s="26"/>
      <c r="E5" s="27"/>
      <c r="F5" s="27"/>
      <c r="G5" s="28"/>
      <c r="H5" s="26"/>
      <c r="I5" s="229"/>
    </row>
    <row r="6" customFormat="false" ht="8.25" hidden="false" customHeight="true" outlineLevel="0" collapsed="false">
      <c r="A6" s="31"/>
      <c r="B6" s="230"/>
      <c r="C6" s="20"/>
      <c r="D6" s="20"/>
      <c r="E6" s="21"/>
      <c r="F6" s="21"/>
      <c r="G6" s="22"/>
      <c r="H6" s="20"/>
      <c r="I6" s="227"/>
    </row>
    <row r="7" customFormat="false" ht="12.95" hidden="false" customHeight="true" outlineLevel="0" collapsed="false">
      <c r="A7" s="33" t="s">
        <v>6</v>
      </c>
      <c r="B7" s="33"/>
      <c r="C7" s="34"/>
      <c r="D7" s="34"/>
      <c r="E7" s="35" t="s">
        <v>7</v>
      </c>
      <c r="F7" s="35"/>
      <c r="G7" s="36"/>
      <c r="H7" s="231"/>
      <c r="I7" s="232"/>
    </row>
    <row r="8" customFormat="false" ht="11.25" hidden="false" customHeight="false" outlineLevel="0" collapsed="false">
      <c r="A8" s="33"/>
      <c r="B8" s="33"/>
      <c r="C8" s="13"/>
      <c r="D8" s="13"/>
      <c r="E8" s="14"/>
      <c r="F8" s="14"/>
      <c r="G8" s="15"/>
      <c r="H8" s="41"/>
      <c r="I8" s="233"/>
    </row>
    <row r="9" customFormat="false" ht="14.25" hidden="false" customHeight="true" outlineLevel="0" collapsed="false">
      <c r="A9" s="33"/>
      <c r="B9" s="33"/>
      <c r="C9" s="41" t="s">
        <v>603</v>
      </c>
      <c r="D9" s="41"/>
      <c r="E9" s="42" t="n">
        <v>2009</v>
      </c>
      <c r="F9" s="21"/>
      <c r="G9" s="15"/>
      <c r="H9" s="41" t="s">
        <v>10</v>
      </c>
      <c r="I9" s="197" t="n">
        <v>2009</v>
      </c>
    </row>
    <row r="10" customFormat="false" ht="10.5" hidden="true" customHeight="false" outlineLevel="0" collapsed="false">
      <c r="A10" s="33"/>
      <c r="B10" s="33"/>
      <c r="C10" s="13"/>
      <c r="D10" s="13"/>
      <c r="E10" s="44"/>
      <c r="F10" s="14"/>
      <c r="G10" s="15"/>
      <c r="H10" s="41"/>
      <c r="I10" s="234"/>
    </row>
    <row r="11" customFormat="false" ht="11.25" hidden="true" customHeight="false" outlineLevel="0" collapsed="false">
      <c r="A11" s="33"/>
      <c r="B11" s="33"/>
      <c r="C11" s="41" t="s">
        <v>8</v>
      </c>
      <c r="D11" s="41"/>
      <c r="E11" s="42"/>
      <c r="F11" s="21"/>
      <c r="G11" s="15"/>
      <c r="H11" s="41" t="s">
        <v>10</v>
      </c>
      <c r="I11" s="235"/>
    </row>
    <row r="12" customFormat="false" ht="10.5" hidden="true" customHeight="false" outlineLevel="0" collapsed="false">
      <c r="A12" s="33"/>
      <c r="B12" s="33"/>
      <c r="C12" s="13"/>
      <c r="D12" s="13"/>
      <c r="E12" s="14"/>
      <c r="F12" s="14"/>
      <c r="G12" s="15"/>
      <c r="H12" s="13"/>
      <c r="I12" s="234"/>
    </row>
    <row r="13" customFormat="false" ht="10.5" hidden="true" customHeight="false" outlineLevel="0" collapsed="false">
      <c r="A13" s="33"/>
      <c r="B13" s="33"/>
      <c r="C13" s="41"/>
      <c r="D13" s="41"/>
      <c r="E13" s="44"/>
      <c r="F13" s="44"/>
      <c r="G13" s="46" t="s">
        <v>11</v>
      </c>
      <c r="H13" s="46"/>
      <c r="I13" s="46"/>
    </row>
    <row r="14" customFormat="false" ht="8.25" hidden="false" customHeight="true" outlineLevel="0" collapsed="false">
      <c r="A14" s="18"/>
      <c r="B14" s="228"/>
      <c r="C14" s="41"/>
      <c r="D14" s="41"/>
      <c r="E14" s="44"/>
      <c r="F14" s="44"/>
      <c r="G14" s="47"/>
      <c r="H14" s="41"/>
      <c r="I14" s="233"/>
    </row>
    <row r="15" customFormat="false" ht="51" hidden="false" customHeight="true" outlineLevel="0" collapsed="false">
      <c r="A15" s="48" t="s">
        <v>12</v>
      </c>
      <c r="B15" s="49" t="s">
        <v>13</v>
      </c>
      <c r="C15" s="50" t="s">
        <v>14</v>
      </c>
      <c r="D15" s="50"/>
      <c r="E15" s="51" t="s">
        <v>15</v>
      </c>
      <c r="F15" s="51" t="s">
        <v>604</v>
      </c>
      <c r="G15" s="52" t="s">
        <v>17</v>
      </c>
      <c r="H15" s="52" t="s">
        <v>18</v>
      </c>
      <c r="I15" s="52" t="s">
        <v>19</v>
      </c>
    </row>
    <row r="16" customFormat="false" ht="31.5" hidden="false" customHeight="false" outlineLevel="0" collapsed="false">
      <c r="A16" s="48"/>
      <c r="B16" s="49"/>
      <c r="C16" s="48" t="s">
        <v>20</v>
      </c>
      <c r="D16" s="54" t="s">
        <v>21</v>
      </c>
      <c r="E16" s="51"/>
      <c r="F16" s="51"/>
      <c r="G16" s="52"/>
      <c r="H16" s="52"/>
      <c r="I16" s="52"/>
    </row>
    <row r="17" customFormat="false" ht="14.1" hidden="false" customHeight="true" outlineLevel="0" collapsed="false">
      <c r="A17" s="55" t="n">
        <v>1</v>
      </c>
      <c r="B17" s="236" t="s">
        <v>605</v>
      </c>
      <c r="C17" s="210" t="s">
        <v>463</v>
      </c>
      <c r="D17" s="58" t="s">
        <v>24</v>
      </c>
      <c r="E17" s="216" t="n">
        <v>217</v>
      </c>
      <c r="F17" s="209" t="n">
        <f aca="false">E17/1000</f>
        <v>0.217</v>
      </c>
      <c r="G17" s="60" t="s">
        <v>606</v>
      </c>
      <c r="H17" s="58" t="s">
        <v>607</v>
      </c>
      <c r="I17" s="237" t="s">
        <v>608</v>
      </c>
    </row>
    <row r="18" customFormat="false" ht="14.1" hidden="false" customHeight="true" outlineLevel="0" collapsed="false">
      <c r="A18" s="55" t="n">
        <v>2</v>
      </c>
      <c r="B18" s="236" t="s">
        <v>605</v>
      </c>
      <c r="C18" s="210" t="s">
        <v>439</v>
      </c>
      <c r="D18" s="58" t="s">
        <v>24</v>
      </c>
      <c r="E18" s="216" t="n">
        <v>217</v>
      </c>
      <c r="F18" s="209" t="n">
        <f aca="false">E18/1000</f>
        <v>0.217</v>
      </c>
      <c r="G18" s="60" t="s">
        <v>606</v>
      </c>
      <c r="H18" s="58" t="s">
        <v>607</v>
      </c>
      <c r="I18" s="237" t="s">
        <v>609</v>
      </c>
    </row>
    <row r="19" customFormat="false" ht="63" hidden="false" customHeight="false" outlineLevel="0" collapsed="false">
      <c r="A19" s="55" t="n">
        <v>3</v>
      </c>
      <c r="B19" s="236" t="s">
        <v>610</v>
      </c>
      <c r="C19" s="59" t="n">
        <v>5</v>
      </c>
      <c r="D19" s="58" t="s">
        <v>24</v>
      </c>
      <c r="E19" s="216" t="n">
        <v>162</v>
      </c>
      <c r="F19" s="209" t="n">
        <f aca="false">E19/1000</f>
        <v>0.162</v>
      </c>
      <c r="G19" s="60" t="s">
        <v>29</v>
      </c>
      <c r="H19" s="58" t="s">
        <v>611</v>
      </c>
      <c r="I19" s="238" t="s">
        <v>612</v>
      </c>
    </row>
    <row r="20" customFormat="false" ht="63" hidden="false" customHeight="false" outlineLevel="0" collapsed="false">
      <c r="A20" s="55" t="n">
        <v>4</v>
      </c>
      <c r="B20" s="236" t="s">
        <v>613</v>
      </c>
      <c r="C20" s="59" t="n">
        <v>10</v>
      </c>
      <c r="D20" s="58" t="s">
        <v>24</v>
      </c>
      <c r="E20" s="216" t="n">
        <v>41</v>
      </c>
      <c r="F20" s="209" t="n">
        <f aca="false">E20/1000</f>
        <v>0.041</v>
      </c>
      <c r="G20" s="60" t="s">
        <v>29</v>
      </c>
      <c r="H20" s="58" t="s">
        <v>614</v>
      </c>
      <c r="I20" s="238" t="s">
        <v>612</v>
      </c>
    </row>
    <row r="21" customFormat="false" ht="63" hidden="false" customHeight="false" outlineLevel="0" collapsed="false">
      <c r="A21" s="55" t="n">
        <v>5</v>
      </c>
      <c r="B21" s="236" t="s">
        <v>615</v>
      </c>
      <c r="C21" s="59" t="n">
        <v>20</v>
      </c>
      <c r="D21" s="58" t="s">
        <v>24</v>
      </c>
      <c r="E21" s="216" t="n">
        <v>36</v>
      </c>
      <c r="F21" s="209" t="n">
        <f aca="false">E21/1000</f>
        <v>0.036</v>
      </c>
      <c r="G21" s="60" t="s">
        <v>29</v>
      </c>
      <c r="H21" s="58" t="s">
        <v>616</v>
      </c>
      <c r="I21" s="238" t="s">
        <v>612</v>
      </c>
    </row>
    <row r="22" customFormat="false" ht="63" hidden="false" customHeight="false" outlineLevel="0" collapsed="false">
      <c r="A22" s="55" t="n">
        <v>6</v>
      </c>
      <c r="B22" s="236" t="s">
        <v>617</v>
      </c>
      <c r="C22" s="59" t="n">
        <v>15</v>
      </c>
      <c r="D22" s="58" t="s">
        <v>24</v>
      </c>
      <c r="E22" s="216" t="n">
        <v>246</v>
      </c>
      <c r="F22" s="209" t="n">
        <f aca="false">E22/1000</f>
        <v>0.246</v>
      </c>
      <c r="G22" s="60" t="s">
        <v>29</v>
      </c>
      <c r="H22" s="58" t="s">
        <v>618</v>
      </c>
      <c r="I22" s="238" t="s">
        <v>612</v>
      </c>
    </row>
    <row r="23" customFormat="false" ht="63" hidden="false" customHeight="false" outlineLevel="0" collapsed="false">
      <c r="A23" s="55" t="n">
        <v>7</v>
      </c>
      <c r="B23" s="236" t="s">
        <v>619</v>
      </c>
      <c r="C23" s="59" t="n">
        <v>20</v>
      </c>
      <c r="D23" s="58" t="s">
        <v>24</v>
      </c>
      <c r="E23" s="216" t="n">
        <v>68</v>
      </c>
      <c r="F23" s="209" t="n">
        <f aca="false">E23/1000</f>
        <v>0.068</v>
      </c>
      <c r="G23" s="60" t="s">
        <v>29</v>
      </c>
      <c r="H23" s="58" t="s">
        <v>620</v>
      </c>
      <c r="I23" s="238" t="s">
        <v>612</v>
      </c>
    </row>
    <row r="24" customFormat="false" ht="63" hidden="false" customHeight="false" outlineLevel="0" collapsed="false">
      <c r="A24" s="55" t="n">
        <v>8</v>
      </c>
      <c r="B24" s="236" t="s">
        <v>621</v>
      </c>
      <c r="C24" s="59" t="n">
        <v>5</v>
      </c>
      <c r="D24" s="58" t="s">
        <v>24</v>
      </c>
      <c r="E24" s="216" t="n">
        <v>177</v>
      </c>
      <c r="F24" s="209" t="n">
        <f aca="false">E24/1000</f>
        <v>0.177</v>
      </c>
      <c r="G24" s="60" t="s">
        <v>29</v>
      </c>
      <c r="H24" s="58" t="s">
        <v>622</v>
      </c>
      <c r="I24" s="238" t="s">
        <v>612</v>
      </c>
    </row>
    <row r="25" customFormat="false" ht="63" hidden="false" customHeight="false" outlineLevel="0" collapsed="false">
      <c r="A25" s="55" t="n">
        <v>9</v>
      </c>
      <c r="B25" s="236" t="s">
        <v>623</v>
      </c>
      <c r="C25" s="59" t="n">
        <v>10</v>
      </c>
      <c r="D25" s="58" t="s">
        <v>24</v>
      </c>
      <c r="E25" s="216" t="n">
        <v>180</v>
      </c>
      <c r="F25" s="209" t="n">
        <f aca="false">E25/1000</f>
        <v>0.18</v>
      </c>
      <c r="G25" s="60" t="s">
        <v>29</v>
      </c>
      <c r="H25" s="58" t="s">
        <v>624</v>
      </c>
      <c r="I25" s="238" t="s">
        <v>612</v>
      </c>
    </row>
    <row r="26" customFormat="false" ht="63" hidden="false" customHeight="false" outlineLevel="0" collapsed="false">
      <c r="A26" s="55" t="n">
        <v>10</v>
      </c>
      <c r="B26" s="236" t="s">
        <v>625</v>
      </c>
      <c r="C26" s="59" t="n">
        <v>5</v>
      </c>
      <c r="D26" s="58" t="s">
        <v>24</v>
      </c>
      <c r="E26" s="216" t="n">
        <v>374</v>
      </c>
      <c r="F26" s="209" t="n">
        <f aca="false">E26/1000</f>
        <v>0.374</v>
      </c>
      <c r="G26" s="60" t="s">
        <v>29</v>
      </c>
      <c r="H26" s="58" t="s">
        <v>626</v>
      </c>
      <c r="I26" s="238" t="s">
        <v>612</v>
      </c>
    </row>
    <row r="27" customFormat="false" ht="63" hidden="false" customHeight="false" outlineLevel="0" collapsed="false">
      <c r="A27" s="55" t="n">
        <v>11</v>
      </c>
      <c r="B27" s="236" t="s">
        <v>627</v>
      </c>
      <c r="C27" s="59" t="n">
        <v>30</v>
      </c>
      <c r="D27" s="58" t="s">
        <v>24</v>
      </c>
      <c r="E27" s="216" t="n">
        <v>69</v>
      </c>
      <c r="F27" s="209" t="n">
        <f aca="false">E27/1000</f>
        <v>0.069</v>
      </c>
      <c r="G27" s="60" t="s">
        <v>29</v>
      </c>
      <c r="H27" s="58" t="s">
        <v>628</v>
      </c>
      <c r="I27" s="238" t="s">
        <v>612</v>
      </c>
    </row>
    <row r="28" customFormat="false" ht="10.5" hidden="false" customHeight="false" outlineLevel="0" collapsed="false">
      <c r="A28" s="55" t="n">
        <v>12</v>
      </c>
      <c r="B28" s="236" t="s">
        <v>629</v>
      </c>
      <c r="C28" s="55" t="n">
        <v>6</v>
      </c>
      <c r="D28" s="58" t="s">
        <v>24</v>
      </c>
      <c r="E28" s="216" t="n">
        <v>271</v>
      </c>
      <c r="F28" s="209" t="n">
        <f aca="false">E28/1000</f>
        <v>0.271</v>
      </c>
      <c r="G28" s="60" t="s">
        <v>29</v>
      </c>
      <c r="H28" s="58" t="s">
        <v>630</v>
      </c>
      <c r="I28" s="238" t="s">
        <v>612</v>
      </c>
    </row>
    <row r="29" customFormat="false" ht="14.1" hidden="false" customHeight="true" outlineLevel="0" collapsed="false">
      <c r="A29" s="55" t="n">
        <v>13</v>
      </c>
      <c r="B29" s="236" t="s">
        <v>631</v>
      </c>
      <c r="C29" s="55" t="n">
        <v>3</v>
      </c>
      <c r="D29" s="58" t="s">
        <v>24</v>
      </c>
      <c r="E29" s="216" t="n">
        <v>424</v>
      </c>
      <c r="F29" s="209" t="n">
        <f aca="false">E29/1000</f>
        <v>0.424</v>
      </c>
      <c r="G29" s="60" t="s">
        <v>29</v>
      </c>
      <c r="H29" s="58" t="s">
        <v>630</v>
      </c>
      <c r="I29" s="238" t="s">
        <v>612</v>
      </c>
    </row>
    <row r="30" customFormat="false" ht="14.1" hidden="false" customHeight="true" outlineLevel="0" collapsed="false">
      <c r="A30" s="55" t="n">
        <v>14</v>
      </c>
      <c r="B30" s="236" t="s">
        <v>632</v>
      </c>
      <c r="C30" s="55" t="n">
        <v>2</v>
      </c>
      <c r="D30" s="58" t="s">
        <v>24</v>
      </c>
      <c r="E30" s="216" t="n">
        <v>469</v>
      </c>
      <c r="F30" s="209" t="n">
        <f aca="false">E30/1000</f>
        <v>0.469</v>
      </c>
      <c r="G30" s="60" t="s">
        <v>29</v>
      </c>
      <c r="H30" s="58" t="s">
        <v>630</v>
      </c>
      <c r="I30" s="238" t="s">
        <v>612</v>
      </c>
    </row>
    <row r="31" customFormat="false" ht="14.1" hidden="false" customHeight="true" outlineLevel="0" collapsed="false">
      <c r="A31" s="55" t="n">
        <v>15</v>
      </c>
      <c r="B31" s="236" t="s">
        <v>633</v>
      </c>
      <c r="C31" s="59" t="n">
        <v>80</v>
      </c>
      <c r="D31" s="58" t="s">
        <v>24</v>
      </c>
      <c r="E31" s="216" t="n">
        <v>1581</v>
      </c>
      <c r="F31" s="239" t="n">
        <f aca="false">E31/1000</f>
        <v>1.581</v>
      </c>
      <c r="G31" s="60" t="s">
        <v>29</v>
      </c>
      <c r="H31" s="58" t="s">
        <v>634</v>
      </c>
      <c r="I31" s="238" t="s">
        <v>612</v>
      </c>
    </row>
    <row r="32" customFormat="false" ht="14.1" hidden="false" customHeight="true" outlineLevel="0" collapsed="false">
      <c r="A32" s="55" t="n">
        <v>16</v>
      </c>
      <c r="B32" s="236" t="s">
        <v>635</v>
      </c>
      <c r="C32" s="59" t="n">
        <v>53</v>
      </c>
      <c r="D32" s="58" t="s">
        <v>24</v>
      </c>
      <c r="E32" s="216" t="n">
        <v>331</v>
      </c>
      <c r="F32" s="239" t="n">
        <f aca="false">E32/1000</f>
        <v>0.331</v>
      </c>
      <c r="G32" s="60" t="s">
        <v>29</v>
      </c>
      <c r="H32" s="58" t="s">
        <v>634</v>
      </c>
      <c r="I32" s="238" t="s">
        <v>612</v>
      </c>
    </row>
    <row r="33" customFormat="false" ht="14.1" hidden="false" customHeight="true" outlineLevel="0" collapsed="false">
      <c r="A33" s="55" t="n">
        <v>17</v>
      </c>
      <c r="B33" s="236" t="s">
        <v>636</v>
      </c>
      <c r="C33" s="59" t="n">
        <v>100</v>
      </c>
      <c r="D33" s="58" t="s">
        <v>24</v>
      </c>
      <c r="E33" s="216" t="n">
        <v>581</v>
      </c>
      <c r="F33" s="239" t="n">
        <f aca="false">E33/1000</f>
        <v>0.581</v>
      </c>
      <c r="G33" s="60" t="s">
        <v>29</v>
      </c>
      <c r="H33" s="58" t="s">
        <v>634</v>
      </c>
      <c r="I33" s="238" t="s">
        <v>612</v>
      </c>
    </row>
    <row r="34" customFormat="false" ht="14.1" hidden="false" customHeight="true" outlineLevel="0" collapsed="false">
      <c r="A34" s="55" t="n">
        <v>18</v>
      </c>
      <c r="B34" s="236" t="s">
        <v>637</v>
      </c>
      <c r="C34" s="59" t="n">
        <v>101</v>
      </c>
      <c r="D34" s="58" t="s">
        <v>24</v>
      </c>
      <c r="E34" s="216" t="n">
        <v>204</v>
      </c>
      <c r="F34" s="239" t="n">
        <f aca="false">E34/1000</f>
        <v>0.204</v>
      </c>
      <c r="G34" s="60" t="s">
        <v>29</v>
      </c>
      <c r="H34" s="58" t="s">
        <v>634</v>
      </c>
      <c r="I34" s="238" t="s">
        <v>612</v>
      </c>
    </row>
    <row r="35" customFormat="false" ht="14.1" hidden="false" customHeight="true" outlineLevel="0" collapsed="false">
      <c r="A35" s="55" t="n">
        <v>19</v>
      </c>
      <c r="B35" s="236" t="s">
        <v>638</v>
      </c>
      <c r="C35" s="59" t="n">
        <v>100</v>
      </c>
      <c r="D35" s="58" t="s">
        <v>24</v>
      </c>
      <c r="E35" s="216" t="n">
        <v>116</v>
      </c>
      <c r="F35" s="239" t="n">
        <f aca="false">E35/1000</f>
        <v>0.116</v>
      </c>
      <c r="G35" s="60" t="s">
        <v>29</v>
      </c>
      <c r="H35" s="58" t="s">
        <v>634</v>
      </c>
      <c r="I35" s="238" t="s">
        <v>612</v>
      </c>
    </row>
    <row r="36" customFormat="false" ht="14.1" hidden="false" customHeight="true" outlineLevel="0" collapsed="false">
      <c r="A36" s="55" t="n">
        <v>20</v>
      </c>
      <c r="B36" s="236" t="s">
        <v>639</v>
      </c>
      <c r="C36" s="59" t="n">
        <v>30</v>
      </c>
      <c r="D36" s="58" t="s">
        <v>24</v>
      </c>
      <c r="E36" s="216" t="n">
        <v>985</v>
      </c>
      <c r="F36" s="239" t="n">
        <f aca="false">E36/1000</f>
        <v>0.985</v>
      </c>
      <c r="G36" s="60" t="s">
        <v>29</v>
      </c>
      <c r="H36" s="58" t="s">
        <v>634</v>
      </c>
      <c r="I36" s="238" t="s">
        <v>612</v>
      </c>
    </row>
    <row r="37" customFormat="false" ht="14.1" hidden="false" customHeight="true" outlineLevel="0" collapsed="false">
      <c r="A37" s="55" t="n">
        <v>21</v>
      </c>
      <c r="B37" s="236" t="s">
        <v>640</v>
      </c>
      <c r="C37" s="59" t="n">
        <v>100</v>
      </c>
      <c r="D37" s="58" t="s">
        <v>24</v>
      </c>
      <c r="E37" s="216" t="n">
        <v>338</v>
      </c>
      <c r="F37" s="239" t="n">
        <f aca="false">E37/1000</f>
        <v>0.338</v>
      </c>
      <c r="G37" s="60" t="s">
        <v>29</v>
      </c>
      <c r="H37" s="58" t="s">
        <v>634</v>
      </c>
      <c r="I37" s="238" t="s">
        <v>612</v>
      </c>
    </row>
    <row r="38" customFormat="false" ht="14.1" hidden="false" customHeight="true" outlineLevel="0" collapsed="false">
      <c r="A38" s="55" t="n">
        <v>22</v>
      </c>
      <c r="B38" s="236" t="s">
        <v>641</v>
      </c>
      <c r="C38" s="59" t="n">
        <v>5</v>
      </c>
      <c r="D38" s="58" t="s">
        <v>24</v>
      </c>
      <c r="E38" s="216" t="n">
        <v>180457</v>
      </c>
      <c r="F38" s="239" t="n">
        <f aca="false">E38/1000</f>
        <v>180.457</v>
      </c>
      <c r="G38" s="60" t="s">
        <v>29</v>
      </c>
      <c r="H38" s="58" t="s">
        <v>634</v>
      </c>
      <c r="I38" s="238" t="s">
        <v>612</v>
      </c>
    </row>
    <row r="39" customFormat="false" ht="14.1" hidden="false" customHeight="true" outlineLevel="0" collapsed="false">
      <c r="A39" s="55" t="n">
        <v>23</v>
      </c>
      <c r="B39" s="236" t="s">
        <v>642</v>
      </c>
      <c r="C39" s="55" t="n">
        <v>2</v>
      </c>
      <c r="D39" s="58" t="s">
        <v>24</v>
      </c>
      <c r="E39" s="239" t="n">
        <v>605</v>
      </c>
      <c r="F39" s="239" t="n">
        <f aca="false">E39/1000</f>
        <v>0.605</v>
      </c>
      <c r="G39" s="60" t="s">
        <v>29</v>
      </c>
      <c r="H39" s="58" t="s">
        <v>643</v>
      </c>
      <c r="I39" s="238" t="s">
        <v>612</v>
      </c>
    </row>
    <row r="40" customFormat="false" ht="14.1" hidden="false" customHeight="true" outlineLevel="0" collapsed="false">
      <c r="A40" s="55" t="n">
        <v>24</v>
      </c>
      <c r="B40" s="236" t="s">
        <v>644</v>
      </c>
      <c r="C40" s="59" t="n">
        <v>50</v>
      </c>
      <c r="D40" s="58" t="s">
        <v>24</v>
      </c>
      <c r="E40" s="216" t="n">
        <v>929</v>
      </c>
      <c r="F40" s="239" t="n">
        <f aca="false">E40/1000</f>
        <v>0.929</v>
      </c>
      <c r="G40" s="60" t="s">
        <v>29</v>
      </c>
      <c r="H40" s="58" t="s">
        <v>645</v>
      </c>
      <c r="I40" s="238" t="s">
        <v>612</v>
      </c>
    </row>
    <row r="41" customFormat="false" ht="14.1" hidden="false" customHeight="true" outlineLevel="0" collapsed="false">
      <c r="A41" s="55" t="n">
        <v>25</v>
      </c>
      <c r="B41" s="236" t="s">
        <v>646</v>
      </c>
      <c r="C41" s="59" t="n">
        <v>100</v>
      </c>
      <c r="D41" s="58" t="s">
        <v>24</v>
      </c>
      <c r="E41" s="216" t="n">
        <v>323</v>
      </c>
      <c r="F41" s="239" t="n">
        <f aca="false">E41/1000</f>
        <v>0.323</v>
      </c>
      <c r="G41" s="60" t="s">
        <v>29</v>
      </c>
      <c r="H41" s="58" t="s">
        <v>645</v>
      </c>
      <c r="I41" s="238" t="s">
        <v>612</v>
      </c>
    </row>
    <row r="42" customFormat="false" ht="14.1" hidden="false" customHeight="true" outlineLevel="0" collapsed="false">
      <c r="A42" s="55" t="n">
        <v>26</v>
      </c>
      <c r="B42" s="236" t="s">
        <v>647</v>
      </c>
      <c r="C42" s="59" t="n">
        <v>300</v>
      </c>
      <c r="D42" s="58" t="s">
        <v>24</v>
      </c>
      <c r="E42" s="216" t="n">
        <v>336</v>
      </c>
      <c r="F42" s="239" t="n">
        <f aca="false">E42/1000</f>
        <v>0.336</v>
      </c>
      <c r="G42" s="60" t="s">
        <v>29</v>
      </c>
      <c r="H42" s="58" t="s">
        <v>645</v>
      </c>
      <c r="I42" s="238" t="s">
        <v>612</v>
      </c>
    </row>
    <row r="43" customFormat="false" ht="14.1" hidden="false" customHeight="true" outlineLevel="0" collapsed="false">
      <c r="A43" s="55" t="n">
        <v>27</v>
      </c>
      <c r="B43" s="236" t="s">
        <v>648</v>
      </c>
      <c r="C43" s="59" t="n">
        <v>200</v>
      </c>
      <c r="D43" s="58" t="s">
        <v>24</v>
      </c>
      <c r="E43" s="216" t="n">
        <v>319</v>
      </c>
      <c r="F43" s="239" t="n">
        <f aca="false">E43/1000</f>
        <v>0.319</v>
      </c>
      <c r="G43" s="60" t="s">
        <v>29</v>
      </c>
      <c r="H43" s="58" t="s">
        <v>645</v>
      </c>
      <c r="I43" s="238" t="s">
        <v>612</v>
      </c>
    </row>
    <row r="44" customFormat="false" ht="14.1" hidden="false" customHeight="true" outlineLevel="0" collapsed="false">
      <c r="A44" s="55" t="n">
        <v>28</v>
      </c>
      <c r="B44" s="236" t="s">
        <v>649</v>
      </c>
      <c r="C44" s="59" t="n">
        <v>300</v>
      </c>
      <c r="D44" s="58" t="s">
        <v>24</v>
      </c>
      <c r="E44" s="216" t="n">
        <v>1485</v>
      </c>
      <c r="F44" s="239" t="n">
        <f aca="false">E44/1000</f>
        <v>1.485</v>
      </c>
      <c r="G44" s="60" t="s">
        <v>29</v>
      </c>
      <c r="H44" s="58" t="s">
        <v>645</v>
      </c>
      <c r="I44" s="238" t="s">
        <v>612</v>
      </c>
    </row>
    <row r="45" customFormat="false" ht="14.1" hidden="false" customHeight="true" outlineLevel="0" collapsed="false">
      <c r="A45" s="55" t="n">
        <v>29</v>
      </c>
      <c r="B45" s="236" t="s">
        <v>650</v>
      </c>
      <c r="C45" s="59" t="n">
        <v>30</v>
      </c>
      <c r="D45" s="58" t="s">
        <v>24</v>
      </c>
      <c r="E45" s="216" t="n">
        <v>1486</v>
      </c>
      <c r="F45" s="239" t="n">
        <f aca="false">E45/1000</f>
        <v>1.486</v>
      </c>
      <c r="G45" s="60" t="s">
        <v>29</v>
      </c>
      <c r="H45" s="58" t="s">
        <v>645</v>
      </c>
      <c r="I45" s="238" t="s">
        <v>612</v>
      </c>
    </row>
    <row r="46" customFormat="false" ht="14.1" hidden="false" customHeight="true" outlineLevel="0" collapsed="false">
      <c r="A46" s="55" t="n">
        <v>30</v>
      </c>
      <c r="B46" s="236" t="s">
        <v>651</v>
      </c>
      <c r="C46" s="59" t="n">
        <v>200</v>
      </c>
      <c r="D46" s="58" t="s">
        <v>24</v>
      </c>
      <c r="E46" s="216" t="n">
        <v>151</v>
      </c>
      <c r="F46" s="239" t="n">
        <f aca="false">E46/1000</f>
        <v>0.151</v>
      </c>
      <c r="G46" s="60" t="s">
        <v>29</v>
      </c>
      <c r="H46" s="58" t="s">
        <v>645</v>
      </c>
      <c r="I46" s="238" t="s">
        <v>612</v>
      </c>
    </row>
    <row r="47" customFormat="false" ht="14.1" hidden="false" customHeight="true" outlineLevel="0" collapsed="false">
      <c r="A47" s="55" t="n">
        <v>31</v>
      </c>
      <c r="B47" s="236" t="s">
        <v>652</v>
      </c>
      <c r="C47" s="59" t="n">
        <v>100</v>
      </c>
      <c r="D47" s="58" t="s">
        <v>24</v>
      </c>
      <c r="E47" s="216" t="n">
        <v>685</v>
      </c>
      <c r="F47" s="239" t="n">
        <f aca="false">E47/1000</f>
        <v>0.685</v>
      </c>
      <c r="G47" s="60" t="s">
        <v>29</v>
      </c>
      <c r="H47" s="58" t="s">
        <v>645</v>
      </c>
      <c r="I47" s="238" t="s">
        <v>612</v>
      </c>
    </row>
    <row r="48" customFormat="false" ht="14.1" hidden="false" customHeight="true" outlineLevel="0" collapsed="false">
      <c r="A48" s="55" t="n">
        <v>32</v>
      </c>
      <c r="B48" s="236" t="s">
        <v>653</v>
      </c>
      <c r="C48" s="59" t="n">
        <v>50</v>
      </c>
      <c r="D48" s="58" t="s">
        <v>24</v>
      </c>
      <c r="E48" s="216" t="n">
        <v>1033</v>
      </c>
      <c r="F48" s="239" t="n">
        <f aca="false">E48/1000</f>
        <v>1.033</v>
      </c>
      <c r="G48" s="60" t="s">
        <v>29</v>
      </c>
      <c r="H48" s="58" t="s">
        <v>645</v>
      </c>
      <c r="I48" s="238" t="s">
        <v>612</v>
      </c>
    </row>
    <row r="49" customFormat="false" ht="14.1" hidden="false" customHeight="true" outlineLevel="0" collapsed="false">
      <c r="A49" s="55" t="n">
        <v>33</v>
      </c>
      <c r="B49" s="236" t="s">
        <v>654</v>
      </c>
      <c r="C49" s="59" t="n">
        <v>200</v>
      </c>
      <c r="D49" s="58" t="s">
        <v>24</v>
      </c>
      <c r="E49" s="216" t="n">
        <v>168</v>
      </c>
      <c r="F49" s="239" t="n">
        <f aca="false">E49/1000</f>
        <v>0.168</v>
      </c>
      <c r="G49" s="60" t="s">
        <v>29</v>
      </c>
      <c r="H49" s="58" t="s">
        <v>645</v>
      </c>
      <c r="I49" s="238" t="s">
        <v>612</v>
      </c>
    </row>
    <row r="50" customFormat="false" ht="14.1" hidden="false" customHeight="true" outlineLevel="0" collapsed="false">
      <c r="A50" s="55" t="n">
        <v>34</v>
      </c>
      <c r="B50" s="236" t="s">
        <v>655</v>
      </c>
      <c r="C50" s="59" t="n">
        <v>50</v>
      </c>
      <c r="D50" s="58" t="s">
        <v>24</v>
      </c>
      <c r="E50" s="216" t="n">
        <v>11020</v>
      </c>
      <c r="F50" s="239" t="n">
        <f aca="false">E50/1000</f>
        <v>11.02</v>
      </c>
      <c r="G50" s="60" t="s">
        <v>29</v>
      </c>
      <c r="H50" s="58" t="s">
        <v>645</v>
      </c>
      <c r="I50" s="238" t="s">
        <v>612</v>
      </c>
    </row>
    <row r="51" customFormat="false" ht="14.1" hidden="false" customHeight="true" outlineLevel="0" collapsed="false">
      <c r="A51" s="55" t="n">
        <v>35</v>
      </c>
      <c r="B51" s="236" t="s">
        <v>656</v>
      </c>
      <c r="C51" s="59" t="n">
        <v>200</v>
      </c>
      <c r="D51" s="58" t="s">
        <v>24</v>
      </c>
      <c r="E51" s="216" t="n">
        <v>1357</v>
      </c>
      <c r="F51" s="239" t="n">
        <f aca="false">E51/1000</f>
        <v>1.357</v>
      </c>
      <c r="G51" s="60" t="s">
        <v>29</v>
      </c>
      <c r="H51" s="58" t="s">
        <v>645</v>
      </c>
      <c r="I51" s="238" t="s">
        <v>612</v>
      </c>
    </row>
    <row r="52" customFormat="false" ht="14.1" hidden="false" customHeight="true" outlineLevel="0" collapsed="false">
      <c r="A52" s="55" t="n">
        <v>36</v>
      </c>
      <c r="B52" s="236" t="s">
        <v>657</v>
      </c>
      <c r="C52" s="59" t="n">
        <v>1000</v>
      </c>
      <c r="D52" s="58" t="s">
        <v>24</v>
      </c>
      <c r="E52" s="216" t="n">
        <v>70</v>
      </c>
      <c r="F52" s="239" t="n">
        <f aca="false">E52/1000</f>
        <v>0.07</v>
      </c>
      <c r="G52" s="60" t="s">
        <v>29</v>
      </c>
      <c r="H52" s="58" t="s">
        <v>645</v>
      </c>
      <c r="I52" s="238" t="s">
        <v>612</v>
      </c>
    </row>
    <row r="53" customFormat="false" ht="14.1" hidden="false" customHeight="true" outlineLevel="0" collapsed="false">
      <c r="A53" s="55" t="n">
        <v>37</v>
      </c>
      <c r="B53" s="236" t="s">
        <v>658</v>
      </c>
      <c r="C53" s="59" t="n">
        <v>1000</v>
      </c>
      <c r="D53" s="58" t="s">
        <v>24</v>
      </c>
      <c r="E53" s="216" t="n">
        <v>69</v>
      </c>
      <c r="F53" s="239" t="n">
        <f aca="false">E53/1000</f>
        <v>0.069</v>
      </c>
      <c r="G53" s="60" t="s">
        <v>29</v>
      </c>
      <c r="H53" s="58" t="s">
        <v>645</v>
      </c>
      <c r="I53" s="238" t="s">
        <v>612</v>
      </c>
    </row>
    <row r="54" customFormat="false" ht="14.1" hidden="false" customHeight="true" outlineLevel="0" collapsed="false">
      <c r="A54" s="55" t="n">
        <v>38</v>
      </c>
      <c r="B54" s="236" t="s">
        <v>659</v>
      </c>
      <c r="C54" s="55" t="n">
        <v>100</v>
      </c>
      <c r="D54" s="58" t="s">
        <v>24</v>
      </c>
      <c r="E54" s="216" t="n">
        <v>1403</v>
      </c>
      <c r="F54" s="239" t="n">
        <f aca="false">E54/1000</f>
        <v>1.403</v>
      </c>
      <c r="G54" s="60" t="s">
        <v>29</v>
      </c>
      <c r="H54" s="58" t="s">
        <v>645</v>
      </c>
      <c r="I54" s="238" t="s">
        <v>612</v>
      </c>
    </row>
    <row r="55" customFormat="false" ht="14.1" hidden="false" customHeight="true" outlineLevel="0" collapsed="false">
      <c r="A55" s="55" t="n">
        <v>39</v>
      </c>
      <c r="B55" s="236" t="s">
        <v>660</v>
      </c>
      <c r="C55" s="55" t="n">
        <v>1000</v>
      </c>
      <c r="D55" s="58" t="s">
        <v>24</v>
      </c>
      <c r="E55" s="216" t="n">
        <v>220</v>
      </c>
      <c r="F55" s="239" t="n">
        <f aca="false">E55/1000</f>
        <v>0.22</v>
      </c>
      <c r="G55" s="60" t="s">
        <v>29</v>
      </c>
      <c r="H55" s="58" t="s">
        <v>645</v>
      </c>
      <c r="I55" s="238" t="s">
        <v>612</v>
      </c>
    </row>
    <row r="56" customFormat="false" ht="14.1" hidden="false" customHeight="true" outlineLevel="0" collapsed="false">
      <c r="A56" s="55" t="n">
        <v>40</v>
      </c>
      <c r="B56" s="236" t="s">
        <v>661</v>
      </c>
      <c r="C56" s="55" t="n">
        <v>200</v>
      </c>
      <c r="D56" s="58" t="s">
        <v>24</v>
      </c>
      <c r="E56" s="216" t="n">
        <v>650</v>
      </c>
      <c r="F56" s="239" t="n">
        <f aca="false">E56/1000</f>
        <v>0.65</v>
      </c>
      <c r="G56" s="60" t="s">
        <v>29</v>
      </c>
      <c r="H56" s="58" t="s">
        <v>645</v>
      </c>
      <c r="I56" s="238" t="s">
        <v>612</v>
      </c>
    </row>
    <row r="57" customFormat="false" ht="14.1" hidden="false" customHeight="true" outlineLevel="0" collapsed="false">
      <c r="A57" s="55" t="n">
        <v>41</v>
      </c>
      <c r="B57" s="236" t="s">
        <v>662</v>
      </c>
      <c r="C57" s="55" t="n">
        <v>20</v>
      </c>
      <c r="D57" s="58" t="s">
        <v>24</v>
      </c>
      <c r="E57" s="216" t="n">
        <v>5219</v>
      </c>
      <c r="F57" s="239" t="n">
        <f aca="false">E57/1000</f>
        <v>5.219</v>
      </c>
      <c r="G57" s="60" t="s">
        <v>29</v>
      </c>
      <c r="H57" s="58" t="s">
        <v>645</v>
      </c>
      <c r="I57" s="238" t="s">
        <v>612</v>
      </c>
    </row>
    <row r="58" customFormat="false" ht="14.1" hidden="false" customHeight="true" outlineLevel="0" collapsed="false">
      <c r="A58" s="55" t="n">
        <v>42</v>
      </c>
      <c r="B58" s="236" t="s">
        <v>663</v>
      </c>
      <c r="C58" s="59" t="n">
        <v>30</v>
      </c>
      <c r="D58" s="58" t="s">
        <v>24</v>
      </c>
      <c r="E58" s="216" t="n">
        <v>4622</v>
      </c>
      <c r="F58" s="239" t="n">
        <f aca="false">E58/1000</f>
        <v>4.622</v>
      </c>
      <c r="G58" s="60" t="s">
        <v>29</v>
      </c>
      <c r="H58" s="58" t="s">
        <v>645</v>
      </c>
      <c r="I58" s="238" t="s">
        <v>612</v>
      </c>
    </row>
    <row r="59" customFormat="false" ht="14.1" hidden="false" customHeight="true" outlineLevel="0" collapsed="false">
      <c r="A59" s="55" t="n">
        <v>43</v>
      </c>
      <c r="B59" s="236" t="s">
        <v>664</v>
      </c>
      <c r="C59" s="59" t="n">
        <v>100</v>
      </c>
      <c r="D59" s="58" t="s">
        <v>24</v>
      </c>
      <c r="E59" s="216" t="n">
        <v>719</v>
      </c>
      <c r="F59" s="239" t="n">
        <f aca="false">E59/1000</f>
        <v>0.719</v>
      </c>
      <c r="G59" s="60" t="s">
        <v>29</v>
      </c>
      <c r="H59" s="58" t="s">
        <v>645</v>
      </c>
      <c r="I59" s="238" t="s">
        <v>612</v>
      </c>
    </row>
    <row r="60" customFormat="false" ht="14.1" hidden="false" customHeight="true" outlineLevel="0" collapsed="false">
      <c r="A60" s="55" t="n">
        <v>44</v>
      </c>
      <c r="B60" s="236" t="s">
        <v>665</v>
      </c>
      <c r="C60" s="59" t="n">
        <v>20</v>
      </c>
      <c r="D60" s="58" t="s">
        <v>24</v>
      </c>
      <c r="E60" s="216" t="n">
        <v>2771</v>
      </c>
      <c r="F60" s="239" t="n">
        <f aca="false">E60/1000</f>
        <v>2.771</v>
      </c>
      <c r="G60" s="60" t="s">
        <v>29</v>
      </c>
      <c r="H60" s="58" t="s">
        <v>645</v>
      </c>
      <c r="I60" s="238" t="s">
        <v>612</v>
      </c>
    </row>
    <row r="61" customFormat="false" ht="14.1" hidden="false" customHeight="true" outlineLevel="0" collapsed="false">
      <c r="A61" s="55" t="n">
        <v>45</v>
      </c>
      <c r="B61" s="236" t="s">
        <v>666</v>
      </c>
      <c r="C61" s="59" t="n">
        <v>70</v>
      </c>
      <c r="D61" s="58" t="s">
        <v>24</v>
      </c>
      <c r="E61" s="216" t="n">
        <v>7539</v>
      </c>
      <c r="F61" s="239" t="n">
        <f aca="false">E61/1000</f>
        <v>7.539</v>
      </c>
      <c r="G61" s="60" t="s">
        <v>29</v>
      </c>
      <c r="H61" s="58" t="s">
        <v>645</v>
      </c>
      <c r="I61" s="238" t="s">
        <v>612</v>
      </c>
    </row>
    <row r="62" customFormat="false" ht="14.1" hidden="false" customHeight="true" outlineLevel="0" collapsed="false">
      <c r="A62" s="55" t="n">
        <v>46</v>
      </c>
      <c r="B62" s="236" t="s">
        <v>667</v>
      </c>
      <c r="C62" s="59" t="n">
        <v>100</v>
      </c>
      <c r="D62" s="58" t="s">
        <v>24</v>
      </c>
      <c r="E62" s="216" t="n">
        <v>1368</v>
      </c>
      <c r="F62" s="239" t="n">
        <f aca="false">E62/1000</f>
        <v>1.368</v>
      </c>
      <c r="G62" s="60" t="s">
        <v>29</v>
      </c>
      <c r="H62" s="58" t="s">
        <v>645</v>
      </c>
      <c r="I62" s="238" t="s">
        <v>612</v>
      </c>
    </row>
    <row r="63" customFormat="false" ht="14.1" hidden="false" customHeight="true" outlineLevel="0" collapsed="false">
      <c r="A63" s="55" t="n">
        <v>47</v>
      </c>
      <c r="B63" s="236" t="s">
        <v>668</v>
      </c>
      <c r="C63" s="59" t="n">
        <v>500</v>
      </c>
      <c r="D63" s="58" t="s">
        <v>24</v>
      </c>
      <c r="E63" s="216" t="n">
        <v>135</v>
      </c>
      <c r="F63" s="239" t="n">
        <f aca="false">E63/1000</f>
        <v>0.135</v>
      </c>
      <c r="G63" s="60" t="s">
        <v>29</v>
      </c>
      <c r="H63" s="58" t="s">
        <v>645</v>
      </c>
      <c r="I63" s="238" t="s">
        <v>612</v>
      </c>
    </row>
    <row r="64" customFormat="false" ht="14.1" hidden="false" customHeight="true" outlineLevel="0" collapsed="false">
      <c r="A64" s="55" t="n">
        <v>48</v>
      </c>
      <c r="B64" s="236" t="s">
        <v>669</v>
      </c>
      <c r="C64" s="55" t="n">
        <v>5</v>
      </c>
      <c r="D64" s="58" t="s">
        <v>24</v>
      </c>
      <c r="E64" s="216" t="n">
        <v>986000</v>
      </c>
      <c r="F64" s="239" t="n">
        <f aca="false">E64/1000</f>
        <v>986</v>
      </c>
      <c r="G64" s="60" t="s">
        <v>29</v>
      </c>
      <c r="H64" s="58" t="s">
        <v>645</v>
      </c>
      <c r="I64" s="238" t="s">
        <v>612</v>
      </c>
    </row>
    <row r="65" customFormat="false" ht="14.1" hidden="false" customHeight="true" outlineLevel="0" collapsed="false">
      <c r="A65" s="55" t="n">
        <v>49</v>
      </c>
      <c r="B65" s="236" t="s">
        <v>670</v>
      </c>
      <c r="C65" s="55" t="n">
        <v>4</v>
      </c>
      <c r="D65" s="58" t="s">
        <v>24</v>
      </c>
      <c r="E65" s="216" t="n">
        <v>870000</v>
      </c>
      <c r="F65" s="239" t="n">
        <f aca="false">E65/1000</f>
        <v>870</v>
      </c>
      <c r="G65" s="60" t="s">
        <v>29</v>
      </c>
      <c r="H65" s="58" t="s">
        <v>645</v>
      </c>
      <c r="I65" s="238" t="s">
        <v>612</v>
      </c>
    </row>
    <row r="66" customFormat="false" ht="14.1" hidden="false" customHeight="true" outlineLevel="0" collapsed="false">
      <c r="A66" s="55" t="n">
        <v>50</v>
      </c>
      <c r="B66" s="236" t="s">
        <v>671</v>
      </c>
      <c r="C66" s="55" t="n">
        <v>1</v>
      </c>
      <c r="D66" s="58" t="s">
        <v>24</v>
      </c>
      <c r="E66" s="216" t="n">
        <v>499960</v>
      </c>
      <c r="F66" s="239" t="n">
        <f aca="false">E66/1000</f>
        <v>499.96</v>
      </c>
      <c r="G66" s="60" t="s">
        <v>29</v>
      </c>
      <c r="H66" s="58" t="s">
        <v>645</v>
      </c>
      <c r="I66" s="238" t="s">
        <v>612</v>
      </c>
    </row>
    <row r="67" customFormat="false" ht="14.1" hidden="false" customHeight="true" outlineLevel="0" collapsed="false">
      <c r="A67" s="55" t="n">
        <v>51</v>
      </c>
      <c r="B67" s="236" t="s">
        <v>672</v>
      </c>
      <c r="C67" s="55" t="n">
        <v>100</v>
      </c>
      <c r="D67" s="58" t="s">
        <v>24</v>
      </c>
      <c r="E67" s="216" t="n">
        <v>188326</v>
      </c>
      <c r="F67" s="239" t="n">
        <f aca="false">E67/1000</f>
        <v>188.326</v>
      </c>
      <c r="G67" s="60" t="s">
        <v>29</v>
      </c>
      <c r="H67" s="58" t="s">
        <v>645</v>
      </c>
      <c r="I67" s="238" t="s">
        <v>612</v>
      </c>
    </row>
    <row r="68" customFormat="false" ht="14.1" hidden="false" customHeight="true" outlineLevel="0" collapsed="false">
      <c r="A68" s="55" t="n">
        <v>52</v>
      </c>
      <c r="B68" s="236" t="s">
        <v>673</v>
      </c>
      <c r="C68" s="55" t="n">
        <v>12</v>
      </c>
      <c r="D68" s="58" t="s">
        <v>24</v>
      </c>
      <c r="E68" s="216" t="n">
        <v>551000</v>
      </c>
      <c r="F68" s="239" t="n">
        <f aca="false">E68/1000</f>
        <v>551</v>
      </c>
      <c r="G68" s="60" t="s">
        <v>29</v>
      </c>
      <c r="H68" s="58" t="s">
        <v>645</v>
      </c>
      <c r="I68" s="238" t="s">
        <v>612</v>
      </c>
    </row>
    <row r="69" customFormat="false" ht="14.1" hidden="false" customHeight="true" outlineLevel="0" collapsed="false">
      <c r="A69" s="55" t="n">
        <v>53</v>
      </c>
      <c r="B69" s="236" t="s">
        <v>674</v>
      </c>
      <c r="C69" s="55" t="n">
        <v>11</v>
      </c>
      <c r="D69" s="58" t="s">
        <v>24</v>
      </c>
      <c r="E69" s="216" t="n">
        <v>1895000</v>
      </c>
      <c r="F69" s="239" t="n">
        <f aca="false">E69/1000</f>
        <v>1895</v>
      </c>
      <c r="G69" s="60" t="s">
        <v>29</v>
      </c>
      <c r="H69" s="61" t="s">
        <v>634</v>
      </c>
      <c r="I69" s="238" t="s">
        <v>675</v>
      </c>
    </row>
    <row r="70" customFormat="false" ht="14.1" hidden="false" customHeight="true" outlineLevel="0" collapsed="false">
      <c r="A70" s="55" t="n">
        <v>54</v>
      </c>
      <c r="B70" s="236" t="s">
        <v>676</v>
      </c>
      <c r="C70" s="55" t="n">
        <v>4</v>
      </c>
      <c r="D70" s="58" t="s">
        <v>24</v>
      </c>
      <c r="E70" s="216" t="n">
        <v>957000</v>
      </c>
      <c r="F70" s="239" t="n">
        <f aca="false">E70/1000</f>
        <v>957</v>
      </c>
      <c r="G70" s="60" t="s">
        <v>29</v>
      </c>
      <c r="H70" s="58" t="s">
        <v>645</v>
      </c>
      <c r="I70" s="238" t="s">
        <v>675</v>
      </c>
    </row>
    <row r="71" customFormat="false" ht="14.1" hidden="false" customHeight="true" outlineLevel="0" collapsed="false">
      <c r="A71" s="55" t="n">
        <v>55</v>
      </c>
      <c r="B71" s="236" t="s">
        <v>677</v>
      </c>
      <c r="C71" s="55" t="n">
        <v>6</v>
      </c>
      <c r="D71" s="58" t="s">
        <v>24</v>
      </c>
      <c r="E71" s="216" t="n">
        <v>1357200</v>
      </c>
      <c r="F71" s="239" t="n">
        <f aca="false">E71/1000</f>
        <v>1357.2</v>
      </c>
      <c r="G71" s="60" t="s">
        <v>29</v>
      </c>
      <c r="H71" s="58" t="s">
        <v>645</v>
      </c>
      <c r="I71" s="238" t="s">
        <v>675</v>
      </c>
    </row>
    <row r="72" customFormat="false" ht="14.1" hidden="false" customHeight="true" outlineLevel="0" collapsed="false">
      <c r="A72" s="55" t="n">
        <v>56</v>
      </c>
      <c r="B72" s="236" t="s">
        <v>678</v>
      </c>
      <c r="C72" s="55" t="n">
        <v>3</v>
      </c>
      <c r="D72" s="58" t="s">
        <v>24</v>
      </c>
      <c r="E72" s="216" t="n">
        <v>2282920</v>
      </c>
      <c r="F72" s="239" t="n">
        <f aca="false">E72/1000</f>
        <v>2282.92</v>
      </c>
      <c r="G72" s="60" t="s">
        <v>29</v>
      </c>
      <c r="H72" s="58" t="s">
        <v>645</v>
      </c>
      <c r="I72" s="238" t="s">
        <v>675</v>
      </c>
    </row>
    <row r="73" customFormat="false" ht="14.1" hidden="false" customHeight="true" outlineLevel="0" collapsed="false">
      <c r="A73" s="55" t="n">
        <v>57</v>
      </c>
      <c r="B73" s="236" t="s">
        <v>679</v>
      </c>
      <c r="C73" s="59" t="n">
        <v>22</v>
      </c>
      <c r="D73" s="58" t="s">
        <v>24</v>
      </c>
      <c r="E73" s="216" t="n">
        <v>27840</v>
      </c>
      <c r="F73" s="239" t="n">
        <f aca="false">E73/1000</f>
        <v>27.84</v>
      </c>
      <c r="G73" s="60" t="s">
        <v>29</v>
      </c>
      <c r="H73" s="58" t="s">
        <v>645</v>
      </c>
      <c r="I73" s="238" t="s">
        <v>675</v>
      </c>
    </row>
    <row r="74" customFormat="false" ht="14.1" hidden="false" customHeight="true" outlineLevel="0" collapsed="false">
      <c r="A74" s="55" t="n">
        <v>58</v>
      </c>
      <c r="B74" s="236" t="s">
        <v>680</v>
      </c>
      <c r="C74" s="59" t="n">
        <v>60</v>
      </c>
      <c r="D74" s="58" t="s">
        <v>24</v>
      </c>
      <c r="E74" s="216" t="n">
        <v>5337</v>
      </c>
      <c r="F74" s="239" t="n">
        <f aca="false">E74/1000</f>
        <v>5.337</v>
      </c>
      <c r="G74" s="60" t="s">
        <v>29</v>
      </c>
      <c r="H74" s="58" t="s">
        <v>645</v>
      </c>
      <c r="I74" s="238" t="s">
        <v>675</v>
      </c>
    </row>
    <row r="75" customFormat="false" ht="14.1" hidden="false" customHeight="true" outlineLevel="0" collapsed="false">
      <c r="A75" s="55" t="n">
        <v>59</v>
      </c>
      <c r="B75" s="236" t="s">
        <v>681</v>
      </c>
      <c r="C75" s="59" t="n">
        <v>25</v>
      </c>
      <c r="D75" s="58" t="s">
        <v>24</v>
      </c>
      <c r="E75" s="216" t="n">
        <v>1079</v>
      </c>
      <c r="F75" s="239" t="n">
        <f aca="false">E75/1000</f>
        <v>1.079</v>
      </c>
      <c r="G75" s="60" t="s">
        <v>29</v>
      </c>
      <c r="H75" s="58" t="s">
        <v>645</v>
      </c>
      <c r="I75" s="238" t="s">
        <v>675</v>
      </c>
    </row>
    <row r="76" s="78" customFormat="true" ht="14.1" hidden="false" customHeight="true" outlineLevel="0" collapsed="false">
      <c r="A76" s="55" t="n">
        <v>60</v>
      </c>
      <c r="B76" s="236" t="s">
        <v>682</v>
      </c>
      <c r="C76" s="59" t="n">
        <v>26</v>
      </c>
      <c r="D76" s="58" t="s">
        <v>24</v>
      </c>
      <c r="E76" s="216" t="n">
        <v>4060</v>
      </c>
      <c r="F76" s="239" t="n">
        <f aca="false">E76/1000</f>
        <v>4.06</v>
      </c>
      <c r="G76" s="60" t="s">
        <v>29</v>
      </c>
      <c r="H76" s="58" t="s">
        <v>645</v>
      </c>
      <c r="I76" s="238" t="s">
        <v>675</v>
      </c>
    </row>
    <row r="77" s="78" customFormat="true" ht="14.1" hidden="false" customHeight="true" outlineLevel="0" collapsed="false">
      <c r="A77" s="55" t="n">
        <v>61</v>
      </c>
      <c r="B77" s="236" t="s">
        <v>683</v>
      </c>
      <c r="C77" s="59" t="n">
        <v>100</v>
      </c>
      <c r="D77" s="58" t="s">
        <v>24</v>
      </c>
      <c r="E77" s="216" t="n">
        <v>771</v>
      </c>
      <c r="F77" s="239" t="n">
        <f aca="false">E77/1000</f>
        <v>0.771</v>
      </c>
      <c r="G77" s="60" t="s">
        <v>29</v>
      </c>
      <c r="H77" s="58" t="s">
        <v>645</v>
      </c>
      <c r="I77" s="238" t="s">
        <v>675</v>
      </c>
    </row>
    <row r="78" s="78" customFormat="true" ht="14.1" hidden="false" customHeight="true" outlineLevel="0" collapsed="false">
      <c r="A78" s="55" t="n">
        <v>62</v>
      </c>
      <c r="B78" s="236" t="s">
        <v>684</v>
      </c>
      <c r="C78" s="59" t="n">
        <v>71</v>
      </c>
      <c r="D78" s="58" t="s">
        <v>24</v>
      </c>
      <c r="E78" s="216" t="n">
        <v>348</v>
      </c>
      <c r="F78" s="239" t="n">
        <f aca="false">E78/1000</f>
        <v>0.348</v>
      </c>
      <c r="G78" s="60" t="s">
        <v>29</v>
      </c>
      <c r="H78" s="58" t="s">
        <v>645</v>
      </c>
      <c r="I78" s="238" t="s">
        <v>675</v>
      </c>
    </row>
    <row r="79" s="78" customFormat="true" ht="14.1" hidden="false" customHeight="true" outlineLevel="0" collapsed="false">
      <c r="A79" s="55" t="n">
        <v>63</v>
      </c>
      <c r="B79" s="236" t="s">
        <v>685</v>
      </c>
      <c r="C79" s="59" t="n">
        <v>7</v>
      </c>
      <c r="D79" s="58" t="s">
        <v>24</v>
      </c>
      <c r="E79" s="216" t="n">
        <v>13920</v>
      </c>
      <c r="F79" s="239" t="n">
        <f aca="false">E79/1000</f>
        <v>13.92</v>
      </c>
      <c r="G79" s="60" t="s">
        <v>29</v>
      </c>
      <c r="H79" s="58" t="s">
        <v>645</v>
      </c>
      <c r="I79" s="238" t="s">
        <v>675</v>
      </c>
    </row>
    <row r="80" s="79" customFormat="true" ht="14.1" hidden="false" customHeight="true" outlineLevel="0" collapsed="false">
      <c r="A80" s="55" t="n">
        <v>64</v>
      </c>
      <c r="B80" s="236" t="s">
        <v>686</v>
      </c>
      <c r="C80" s="59" t="n">
        <v>20</v>
      </c>
      <c r="D80" s="58" t="s">
        <v>24</v>
      </c>
      <c r="E80" s="216" t="n">
        <v>928</v>
      </c>
      <c r="F80" s="239" t="n">
        <f aca="false">E80/1000</f>
        <v>0.928</v>
      </c>
      <c r="G80" s="60" t="s">
        <v>29</v>
      </c>
      <c r="H80" s="58" t="s">
        <v>645</v>
      </c>
      <c r="I80" s="238" t="s">
        <v>675</v>
      </c>
    </row>
    <row r="81" s="79" customFormat="true" ht="14.1" hidden="false" customHeight="true" outlineLevel="0" collapsed="false">
      <c r="A81" s="55" t="n">
        <v>65</v>
      </c>
      <c r="B81" s="236" t="s">
        <v>686</v>
      </c>
      <c r="C81" s="59" t="n">
        <v>10</v>
      </c>
      <c r="D81" s="58" t="s">
        <v>24</v>
      </c>
      <c r="E81" s="216" t="n">
        <v>3306</v>
      </c>
      <c r="F81" s="239" t="n">
        <f aca="false">E81/1000</f>
        <v>3.306</v>
      </c>
      <c r="G81" s="60" t="s">
        <v>29</v>
      </c>
      <c r="H81" s="58" t="s">
        <v>645</v>
      </c>
      <c r="I81" s="238" t="s">
        <v>675</v>
      </c>
    </row>
    <row r="82" s="79" customFormat="true" ht="14.1" hidden="false" customHeight="true" outlineLevel="0" collapsed="false">
      <c r="A82" s="55" t="n">
        <v>66</v>
      </c>
      <c r="B82" s="236" t="s">
        <v>686</v>
      </c>
      <c r="C82" s="59" t="n">
        <v>6</v>
      </c>
      <c r="D82" s="58" t="s">
        <v>24</v>
      </c>
      <c r="E82" s="216" t="n">
        <v>36889</v>
      </c>
      <c r="F82" s="239" t="n">
        <f aca="false">E82/1000</f>
        <v>36.889</v>
      </c>
      <c r="G82" s="60" t="s">
        <v>29</v>
      </c>
      <c r="H82" s="58" t="s">
        <v>645</v>
      </c>
      <c r="I82" s="238" t="s">
        <v>675</v>
      </c>
    </row>
    <row r="83" s="79" customFormat="true" ht="14.1" hidden="false" customHeight="true" outlineLevel="0" collapsed="false">
      <c r="A83" s="55" t="n">
        <v>67</v>
      </c>
      <c r="B83" s="236" t="s">
        <v>642</v>
      </c>
      <c r="C83" s="55" t="n">
        <v>1</v>
      </c>
      <c r="D83" s="58" t="s">
        <v>24</v>
      </c>
      <c r="E83" s="216" t="n">
        <v>612000</v>
      </c>
      <c r="F83" s="239" t="n">
        <f aca="false">E83/1000</f>
        <v>612</v>
      </c>
      <c r="G83" s="60" t="s">
        <v>29</v>
      </c>
      <c r="H83" s="58" t="s">
        <v>634</v>
      </c>
      <c r="I83" s="238" t="s">
        <v>675</v>
      </c>
    </row>
    <row r="84" s="79" customFormat="true" ht="14.1" hidden="false" customHeight="true" outlineLevel="0" collapsed="false">
      <c r="A84" s="55" t="n">
        <v>68</v>
      </c>
      <c r="B84" s="236" t="s">
        <v>687</v>
      </c>
      <c r="C84" s="240" t="n">
        <v>1</v>
      </c>
      <c r="D84" s="58" t="s">
        <v>24</v>
      </c>
      <c r="E84" s="216" t="n">
        <v>766000</v>
      </c>
      <c r="F84" s="239" t="n">
        <f aca="false">E84/1000</f>
        <v>766</v>
      </c>
      <c r="G84" s="60" t="s">
        <v>29</v>
      </c>
      <c r="H84" s="58" t="s">
        <v>634</v>
      </c>
      <c r="I84" s="238" t="s">
        <v>688</v>
      </c>
    </row>
    <row r="85" s="83" customFormat="true" ht="14.1" hidden="false" customHeight="true" outlineLevel="0" collapsed="false">
      <c r="A85" s="55" t="n">
        <v>69</v>
      </c>
      <c r="B85" s="236" t="s">
        <v>689</v>
      </c>
      <c r="C85" s="240" t="n">
        <v>1</v>
      </c>
      <c r="D85" s="58" t="s">
        <v>24</v>
      </c>
      <c r="E85" s="216" t="n">
        <v>1740000</v>
      </c>
      <c r="F85" s="239" t="n">
        <f aca="false">E85/1000</f>
        <v>1740</v>
      </c>
      <c r="G85" s="60" t="s">
        <v>29</v>
      </c>
      <c r="H85" s="58" t="s">
        <v>634</v>
      </c>
      <c r="I85" s="238" t="s">
        <v>688</v>
      </c>
    </row>
    <row r="86" s="79" customFormat="true" ht="14.1" hidden="false" customHeight="true" outlineLevel="0" collapsed="false">
      <c r="A86" s="55" t="n">
        <v>70</v>
      </c>
      <c r="B86" s="236" t="s">
        <v>690</v>
      </c>
      <c r="C86" s="240" t="n">
        <v>3</v>
      </c>
      <c r="D86" s="58" t="s">
        <v>24</v>
      </c>
      <c r="E86" s="216" t="n">
        <v>36920</v>
      </c>
      <c r="F86" s="239" t="n">
        <f aca="false">E86/1000</f>
        <v>36.92</v>
      </c>
      <c r="G86" s="60" t="s">
        <v>29</v>
      </c>
      <c r="H86" s="58" t="s">
        <v>634</v>
      </c>
      <c r="I86" s="238" t="s">
        <v>688</v>
      </c>
    </row>
    <row r="87" s="79" customFormat="true" ht="14.1" hidden="false" customHeight="true" outlineLevel="0" collapsed="false">
      <c r="A87" s="55" t="n">
        <v>71</v>
      </c>
      <c r="B87" s="236" t="s">
        <v>691</v>
      </c>
      <c r="C87" s="240" t="n">
        <v>1</v>
      </c>
      <c r="D87" s="58" t="s">
        <v>24</v>
      </c>
      <c r="E87" s="216" t="n">
        <v>146320</v>
      </c>
      <c r="F87" s="239" t="n">
        <f aca="false">E87/1000</f>
        <v>146.32</v>
      </c>
      <c r="G87" s="60" t="s">
        <v>29</v>
      </c>
      <c r="H87" s="58" t="s">
        <v>634</v>
      </c>
      <c r="I87" s="238" t="s">
        <v>688</v>
      </c>
    </row>
    <row r="88" s="79" customFormat="true" ht="14.1" hidden="false" customHeight="true" outlineLevel="0" collapsed="false">
      <c r="A88" s="55" t="n">
        <v>72</v>
      </c>
      <c r="B88" s="236" t="s">
        <v>692</v>
      </c>
      <c r="C88" s="240" t="n">
        <v>1</v>
      </c>
      <c r="D88" s="58" t="s">
        <v>24</v>
      </c>
      <c r="E88" s="216" t="n">
        <v>392288</v>
      </c>
      <c r="F88" s="239" t="n">
        <f aca="false">E88/1000</f>
        <v>392.288</v>
      </c>
      <c r="G88" s="60" t="s">
        <v>29</v>
      </c>
      <c r="H88" s="58" t="s">
        <v>634</v>
      </c>
      <c r="I88" s="238" t="s">
        <v>688</v>
      </c>
    </row>
    <row r="89" s="79" customFormat="true" ht="14.1" hidden="false" customHeight="true" outlineLevel="0" collapsed="false">
      <c r="A89" s="55" t="n">
        <v>73</v>
      </c>
      <c r="B89" s="236" t="s">
        <v>693</v>
      </c>
      <c r="C89" s="55" t="n">
        <v>1</v>
      </c>
      <c r="D89" s="58" t="s">
        <v>24</v>
      </c>
      <c r="E89" s="216" t="n">
        <v>183280</v>
      </c>
      <c r="F89" s="239" t="n">
        <f aca="false">E89/1000</f>
        <v>183.28</v>
      </c>
      <c r="G89" s="60" t="s">
        <v>29</v>
      </c>
      <c r="H89" s="58" t="s">
        <v>634</v>
      </c>
      <c r="I89" s="238" t="s">
        <v>688</v>
      </c>
    </row>
    <row r="90" s="79" customFormat="true" ht="14.1" hidden="false" customHeight="true" outlineLevel="0" collapsed="false">
      <c r="A90" s="55" t="n">
        <v>74</v>
      </c>
      <c r="B90" s="236" t="s">
        <v>694</v>
      </c>
      <c r="C90" s="55" t="n">
        <v>1</v>
      </c>
      <c r="D90" s="58" t="s">
        <v>24</v>
      </c>
      <c r="E90" s="216" t="n">
        <v>221560</v>
      </c>
      <c r="F90" s="239" t="n">
        <f aca="false">E90/1000</f>
        <v>221.56</v>
      </c>
      <c r="G90" s="60" t="s">
        <v>29</v>
      </c>
      <c r="H90" s="58" t="s">
        <v>634</v>
      </c>
      <c r="I90" s="238" t="s">
        <v>688</v>
      </c>
    </row>
    <row r="91" s="79" customFormat="true" ht="14.1" hidden="false" customHeight="true" outlineLevel="0" collapsed="false">
      <c r="A91" s="55" t="n">
        <v>75</v>
      </c>
      <c r="B91" s="236" t="s">
        <v>695</v>
      </c>
      <c r="C91" s="55" t="n">
        <v>2</v>
      </c>
      <c r="D91" s="58" t="s">
        <v>24</v>
      </c>
      <c r="E91" s="216" t="n">
        <v>58000</v>
      </c>
      <c r="F91" s="239" t="n">
        <f aca="false">E91/1000</f>
        <v>58</v>
      </c>
      <c r="G91" s="60" t="s">
        <v>29</v>
      </c>
      <c r="H91" s="58" t="s">
        <v>634</v>
      </c>
      <c r="I91" s="238" t="s">
        <v>688</v>
      </c>
    </row>
    <row r="92" s="79" customFormat="true" ht="14.1" hidden="false" customHeight="true" outlineLevel="0" collapsed="false">
      <c r="A92" s="55" t="n">
        <v>76</v>
      </c>
      <c r="B92" s="236" t="s">
        <v>696</v>
      </c>
      <c r="C92" s="55" t="n">
        <v>1</v>
      </c>
      <c r="D92" s="58" t="s">
        <v>24</v>
      </c>
      <c r="E92" s="216" t="n">
        <v>63800</v>
      </c>
      <c r="F92" s="239" t="n">
        <f aca="false">E92/1000</f>
        <v>63.8</v>
      </c>
      <c r="G92" s="60" t="s">
        <v>29</v>
      </c>
      <c r="H92" s="58" t="s">
        <v>634</v>
      </c>
      <c r="I92" s="238" t="s">
        <v>688</v>
      </c>
    </row>
    <row r="93" s="78" customFormat="true" ht="14.1" hidden="false" customHeight="true" outlineLevel="0" collapsed="false">
      <c r="A93" s="55" t="n">
        <v>77</v>
      </c>
      <c r="B93" s="236" t="s">
        <v>697</v>
      </c>
      <c r="C93" s="84" t="n">
        <v>1</v>
      </c>
      <c r="D93" s="58" t="s">
        <v>24</v>
      </c>
      <c r="E93" s="216" t="n">
        <v>390920</v>
      </c>
      <c r="F93" s="239" t="n">
        <f aca="false">E93/1000</f>
        <v>390.92</v>
      </c>
      <c r="G93" s="60" t="s">
        <v>29</v>
      </c>
      <c r="H93" s="58" t="s">
        <v>634</v>
      </c>
      <c r="I93" s="238" t="s">
        <v>688</v>
      </c>
    </row>
    <row r="94" s="78" customFormat="true" ht="14.1" hidden="false" customHeight="true" outlineLevel="0" collapsed="false">
      <c r="A94" s="55" t="n">
        <v>78</v>
      </c>
      <c r="B94" s="236" t="s">
        <v>693</v>
      </c>
      <c r="C94" s="84" t="n">
        <v>1</v>
      </c>
      <c r="D94" s="58" t="s">
        <v>24</v>
      </c>
      <c r="E94" s="216" t="n">
        <v>183280</v>
      </c>
      <c r="F94" s="239" t="n">
        <f aca="false">E94/1000</f>
        <v>183.28</v>
      </c>
      <c r="G94" s="60" t="s">
        <v>29</v>
      </c>
      <c r="H94" s="58" t="s">
        <v>630</v>
      </c>
      <c r="I94" s="238" t="s">
        <v>688</v>
      </c>
    </row>
    <row r="95" s="78" customFormat="true" ht="14.1" hidden="false" customHeight="true" outlineLevel="0" collapsed="false">
      <c r="A95" s="55" t="n">
        <v>79</v>
      </c>
      <c r="B95" s="236" t="s">
        <v>694</v>
      </c>
      <c r="C95" s="84" t="n">
        <v>1</v>
      </c>
      <c r="D95" s="58" t="s">
        <v>24</v>
      </c>
      <c r="E95" s="216" t="n">
        <v>221560</v>
      </c>
      <c r="F95" s="239" t="n">
        <f aca="false">E95/1000</f>
        <v>221.56</v>
      </c>
      <c r="G95" s="60" t="s">
        <v>29</v>
      </c>
      <c r="H95" s="58" t="s">
        <v>630</v>
      </c>
      <c r="I95" s="238" t="s">
        <v>688</v>
      </c>
    </row>
    <row r="96" s="78" customFormat="true" ht="14.1" hidden="false" customHeight="true" outlineLevel="0" collapsed="false">
      <c r="A96" s="55" t="n">
        <v>80</v>
      </c>
      <c r="B96" s="236" t="s">
        <v>697</v>
      </c>
      <c r="C96" s="84" t="n">
        <v>1</v>
      </c>
      <c r="D96" s="58" t="s">
        <v>24</v>
      </c>
      <c r="E96" s="216" t="n">
        <v>390920</v>
      </c>
      <c r="F96" s="239" t="n">
        <f aca="false">E96/1000</f>
        <v>390.92</v>
      </c>
      <c r="G96" s="60" t="s">
        <v>29</v>
      </c>
      <c r="H96" s="58" t="s">
        <v>630</v>
      </c>
      <c r="I96" s="238" t="s">
        <v>688</v>
      </c>
    </row>
    <row r="97" s="78" customFormat="true" ht="14.1" hidden="false" customHeight="true" outlineLevel="0" collapsed="false">
      <c r="A97" s="55" t="n">
        <v>81</v>
      </c>
      <c r="B97" s="236" t="s">
        <v>698</v>
      </c>
      <c r="C97" s="84" t="n">
        <v>20</v>
      </c>
      <c r="D97" s="58" t="s">
        <v>24</v>
      </c>
      <c r="E97" s="216" t="n">
        <v>289834</v>
      </c>
      <c r="F97" s="239" t="n">
        <f aca="false">E97/1000</f>
        <v>289.834</v>
      </c>
      <c r="G97" s="60" t="s">
        <v>29</v>
      </c>
      <c r="H97" s="58" t="s">
        <v>645</v>
      </c>
      <c r="I97" s="238" t="s">
        <v>688</v>
      </c>
    </row>
    <row r="98" s="78" customFormat="true" ht="14.1" hidden="false" customHeight="true" outlineLevel="0" collapsed="false">
      <c r="A98" s="55" t="n">
        <v>82</v>
      </c>
      <c r="B98" s="236" t="s">
        <v>699</v>
      </c>
      <c r="C98" s="84" t="n">
        <v>5</v>
      </c>
      <c r="D98" s="58" t="s">
        <v>24</v>
      </c>
      <c r="E98" s="216" t="n">
        <v>35735</v>
      </c>
      <c r="F98" s="239" t="n">
        <f aca="false">E98/1000</f>
        <v>35.735</v>
      </c>
      <c r="G98" s="60" t="s">
        <v>29</v>
      </c>
      <c r="H98" s="58" t="s">
        <v>630</v>
      </c>
      <c r="I98" s="238" t="s">
        <v>688</v>
      </c>
    </row>
    <row r="99" s="78" customFormat="true" ht="14.1" hidden="false" customHeight="true" outlineLevel="0" collapsed="false">
      <c r="A99" s="55" t="n">
        <v>83</v>
      </c>
      <c r="B99" s="236" t="s">
        <v>692</v>
      </c>
      <c r="C99" s="84" t="n">
        <v>1</v>
      </c>
      <c r="D99" s="58" t="s">
        <v>24</v>
      </c>
      <c r="E99" s="216" t="n">
        <v>321320</v>
      </c>
      <c r="F99" s="239" t="n">
        <f aca="false">E99/1000</f>
        <v>321.32</v>
      </c>
      <c r="G99" s="60" t="s">
        <v>29</v>
      </c>
      <c r="H99" s="58" t="s">
        <v>630</v>
      </c>
      <c r="I99" s="238" t="s">
        <v>688</v>
      </c>
    </row>
    <row r="100" s="78" customFormat="true" ht="14.1" hidden="false" customHeight="true" outlineLevel="0" collapsed="false">
      <c r="A100" s="55" t="n">
        <v>84</v>
      </c>
      <c r="B100" s="236" t="s">
        <v>700</v>
      </c>
      <c r="C100" s="84" t="n">
        <v>1000</v>
      </c>
      <c r="D100" s="58" t="s">
        <v>24</v>
      </c>
      <c r="E100" s="216" t="n">
        <v>326</v>
      </c>
      <c r="F100" s="239" t="n">
        <f aca="false">E100/1000</f>
        <v>0.326</v>
      </c>
      <c r="G100" s="60" t="s">
        <v>29</v>
      </c>
      <c r="H100" s="58" t="s">
        <v>701</v>
      </c>
      <c r="I100" s="238" t="s">
        <v>688</v>
      </c>
    </row>
    <row r="101" s="78" customFormat="true" ht="14.1" hidden="false" customHeight="true" outlineLevel="0" collapsed="false">
      <c r="A101" s="55" t="n">
        <v>85</v>
      </c>
      <c r="B101" s="236" t="s">
        <v>702</v>
      </c>
      <c r="C101" s="84" t="n">
        <v>50</v>
      </c>
      <c r="D101" s="58" t="s">
        <v>24</v>
      </c>
      <c r="E101" s="216" t="n">
        <v>1508</v>
      </c>
      <c r="F101" s="239" t="n">
        <f aca="false">E101/1000</f>
        <v>1.508</v>
      </c>
      <c r="G101" s="60" t="s">
        <v>29</v>
      </c>
      <c r="H101" s="58" t="s">
        <v>701</v>
      </c>
      <c r="I101" s="238" t="s">
        <v>688</v>
      </c>
    </row>
    <row r="102" s="78" customFormat="true" ht="14.1" hidden="false" customHeight="true" outlineLevel="0" collapsed="false">
      <c r="A102" s="55" t="n">
        <v>86</v>
      </c>
      <c r="B102" s="236" t="s">
        <v>703</v>
      </c>
      <c r="C102" s="84" t="n">
        <v>15</v>
      </c>
      <c r="D102" s="58" t="s">
        <v>24</v>
      </c>
      <c r="E102" s="216" t="n">
        <v>7810</v>
      </c>
      <c r="F102" s="239" t="n">
        <f aca="false">E102/1000</f>
        <v>7.81</v>
      </c>
      <c r="G102" s="60" t="s">
        <v>29</v>
      </c>
      <c r="H102" s="58" t="s">
        <v>701</v>
      </c>
      <c r="I102" s="238" t="s">
        <v>688</v>
      </c>
    </row>
    <row r="103" s="78" customFormat="true" ht="14.1" hidden="false" customHeight="true" outlineLevel="0" collapsed="false">
      <c r="A103" s="55" t="n">
        <v>87</v>
      </c>
      <c r="B103" s="236" t="s">
        <v>704</v>
      </c>
      <c r="C103" s="84" t="n">
        <v>15</v>
      </c>
      <c r="D103" s="58" t="s">
        <v>24</v>
      </c>
      <c r="E103" s="216" t="n">
        <v>9505</v>
      </c>
      <c r="F103" s="239" t="n">
        <f aca="false">E103/1000</f>
        <v>9.505</v>
      </c>
      <c r="G103" s="60" t="s">
        <v>29</v>
      </c>
      <c r="H103" s="58" t="s">
        <v>701</v>
      </c>
      <c r="I103" s="238" t="s">
        <v>688</v>
      </c>
    </row>
    <row r="104" s="78" customFormat="true" ht="14.1" hidden="false" customHeight="true" outlineLevel="0" collapsed="false">
      <c r="A104" s="55" t="n">
        <v>88</v>
      </c>
      <c r="B104" s="236" t="s">
        <v>705</v>
      </c>
      <c r="C104" s="84" t="n">
        <v>625</v>
      </c>
      <c r="D104" s="58" t="s">
        <v>24</v>
      </c>
      <c r="E104" s="216" t="n">
        <v>79</v>
      </c>
      <c r="F104" s="239" t="n">
        <f aca="false">E104/1000</f>
        <v>0.079</v>
      </c>
      <c r="G104" s="60" t="s">
        <v>29</v>
      </c>
      <c r="H104" s="58" t="s">
        <v>701</v>
      </c>
      <c r="I104" s="238" t="s">
        <v>688</v>
      </c>
    </row>
    <row r="105" s="78" customFormat="true" ht="14.1" hidden="false" customHeight="true" outlineLevel="0" collapsed="false">
      <c r="A105" s="55" t="n">
        <v>89</v>
      </c>
      <c r="B105" s="236" t="s">
        <v>706</v>
      </c>
      <c r="C105" s="84" t="n">
        <v>200</v>
      </c>
      <c r="D105" s="58" t="s">
        <v>24</v>
      </c>
      <c r="E105" s="216" t="n">
        <v>1485</v>
      </c>
      <c r="F105" s="239" t="n">
        <f aca="false">E105/1000</f>
        <v>1.485</v>
      </c>
      <c r="G105" s="60" t="s">
        <v>29</v>
      </c>
      <c r="H105" s="58" t="s">
        <v>701</v>
      </c>
      <c r="I105" s="238" t="s">
        <v>688</v>
      </c>
    </row>
    <row r="106" s="78" customFormat="true" ht="14.1" hidden="false" customHeight="true" outlineLevel="0" collapsed="false">
      <c r="A106" s="55" t="n">
        <v>90</v>
      </c>
      <c r="B106" s="236" t="s">
        <v>650</v>
      </c>
      <c r="C106" s="84" t="n">
        <v>60</v>
      </c>
      <c r="D106" s="58" t="s">
        <v>24</v>
      </c>
      <c r="E106" s="216" t="n">
        <v>1484</v>
      </c>
      <c r="F106" s="239" t="n">
        <f aca="false">E106/1000</f>
        <v>1.484</v>
      </c>
      <c r="G106" s="60" t="s">
        <v>29</v>
      </c>
      <c r="H106" s="58" t="s">
        <v>701</v>
      </c>
      <c r="I106" s="238" t="s">
        <v>688</v>
      </c>
    </row>
    <row r="107" s="78" customFormat="true" ht="115.5" hidden="false" customHeight="false" outlineLevel="0" collapsed="false">
      <c r="A107" s="55" t="n">
        <v>91</v>
      </c>
      <c r="B107" s="241" t="s">
        <v>707</v>
      </c>
      <c r="C107" s="77" t="n">
        <v>2</v>
      </c>
      <c r="D107" s="58" t="s">
        <v>24</v>
      </c>
      <c r="E107" s="216" t="n">
        <v>1927000</v>
      </c>
      <c r="F107" s="239" t="n">
        <f aca="false">E107/1000</f>
        <v>1927</v>
      </c>
      <c r="G107" s="60" t="s">
        <v>29</v>
      </c>
      <c r="H107" s="58" t="s">
        <v>701</v>
      </c>
      <c r="I107" s="238" t="s">
        <v>688</v>
      </c>
    </row>
  </sheetData>
  <mergeCells count="15">
    <mergeCell ref="A1:I1"/>
    <mergeCell ref="A2:I2"/>
    <mergeCell ref="A3:I3"/>
    <mergeCell ref="A7:B13"/>
    <mergeCell ref="C9:D9"/>
    <mergeCell ref="C11:D11"/>
    <mergeCell ref="G13:I13"/>
    <mergeCell ref="A15:A16"/>
    <mergeCell ref="B15:B16"/>
    <mergeCell ref="C15:D15"/>
    <mergeCell ref="E15:E16"/>
    <mergeCell ref="F15:F16"/>
    <mergeCell ref="G15:G16"/>
    <mergeCell ref="H15:H16"/>
    <mergeCell ref="I15: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H18" activeCellId="0" sqref="H18"/>
    </sheetView>
  </sheetViews>
  <sheetFormatPr defaultColWidth="10.70703125" defaultRowHeight="10.5" zeroHeight="false" outlineLevelRow="0" outlineLevelCol="0"/>
  <cols>
    <col collapsed="false" customWidth="false" hidden="false" outlineLevel="0" max="1" min="1" style="242" width="10.71"/>
    <col collapsed="false" customWidth="true" hidden="false" outlineLevel="0" max="2" min="2" style="243" width="43.14"/>
    <col collapsed="false" customWidth="false" hidden="false" outlineLevel="0" max="3" min="3" style="244" width="10.71"/>
    <col collapsed="false" customWidth="false" hidden="false" outlineLevel="0" max="4" min="4" style="245" width="10.71"/>
    <col collapsed="false" customWidth="false" hidden="false" outlineLevel="0" max="6" min="5" style="244" width="10.71"/>
    <col collapsed="false" customWidth="true" hidden="false" outlineLevel="0" max="7" min="7" style="245" width="17.28"/>
    <col collapsed="false" customWidth="true" hidden="false" outlineLevel="0" max="8" min="8" style="246" width="21.7"/>
    <col collapsed="false" customWidth="false" hidden="false" outlineLevel="0" max="9" min="9" style="247" width="10.71"/>
    <col collapsed="false" customWidth="false" hidden="false" outlineLevel="0" max="10" min="10" style="248" width="10.71"/>
    <col collapsed="false" customWidth="false" hidden="false" outlineLevel="0" max="257" min="11" style="198" width="10.71"/>
  </cols>
  <sheetData>
    <row r="1" customFormat="false" ht="10.5" hidden="false" customHeight="false" outlineLevel="0" collapsed="false">
      <c r="A1" s="249" t="s">
        <v>0</v>
      </c>
      <c r="B1" s="249"/>
      <c r="C1" s="249"/>
      <c r="D1" s="249"/>
      <c r="E1" s="249"/>
      <c r="F1" s="249"/>
      <c r="G1" s="249"/>
      <c r="H1" s="249"/>
      <c r="I1" s="249"/>
    </row>
    <row r="2" customFormat="false" ht="10.5" hidden="false" customHeight="false" outlineLevel="0" collapsed="false">
      <c r="A2" s="250" t="s">
        <v>708</v>
      </c>
      <c r="B2" s="250"/>
      <c r="C2" s="250"/>
      <c r="D2" s="250"/>
      <c r="E2" s="250"/>
      <c r="F2" s="250"/>
      <c r="G2" s="250"/>
      <c r="H2" s="250"/>
      <c r="I2" s="250"/>
    </row>
    <row r="3" customFormat="false" ht="11.25" hidden="false" customHeight="false" outlineLevel="0" collapsed="false">
      <c r="A3" s="251" t="s">
        <v>709</v>
      </c>
      <c r="B3" s="251"/>
      <c r="C3" s="251"/>
      <c r="D3" s="251"/>
      <c r="E3" s="251"/>
      <c r="F3" s="251"/>
      <c r="G3" s="251"/>
      <c r="H3" s="251"/>
      <c r="I3" s="251"/>
    </row>
    <row r="4" customFormat="false" ht="10.5" hidden="false" customHeight="false" outlineLevel="0" collapsed="false">
      <c r="A4" s="252"/>
      <c r="B4" s="253"/>
      <c r="C4" s="254"/>
      <c r="D4" s="255"/>
      <c r="E4" s="254"/>
      <c r="F4" s="254"/>
      <c r="G4" s="255"/>
      <c r="H4" s="256"/>
      <c r="I4" s="257"/>
    </row>
    <row r="5" customFormat="false" ht="11.25" hidden="false" customHeight="false" outlineLevel="0" collapsed="false">
      <c r="A5" s="258" t="s">
        <v>3</v>
      </c>
      <c r="B5" s="259" t="s">
        <v>710</v>
      </c>
      <c r="C5" s="260"/>
      <c r="D5" s="261"/>
      <c r="E5" s="260"/>
      <c r="F5" s="260"/>
      <c r="G5" s="261"/>
      <c r="H5" s="262"/>
      <c r="I5" s="263"/>
    </row>
    <row r="6" customFormat="false" ht="18.75" hidden="false" customHeight="true" outlineLevel="0" collapsed="false">
      <c r="A6" s="264" t="s">
        <v>711</v>
      </c>
      <c r="B6" s="264"/>
      <c r="C6" s="264"/>
      <c r="D6" s="264"/>
      <c r="E6" s="264"/>
      <c r="F6" s="264"/>
      <c r="G6" s="264"/>
      <c r="H6" s="265"/>
      <c r="I6" s="266"/>
    </row>
    <row r="7" customFormat="false" ht="8.25" hidden="false" customHeight="true" outlineLevel="0" collapsed="false">
      <c r="A7" s="267"/>
      <c r="B7" s="268"/>
      <c r="C7" s="260"/>
      <c r="D7" s="261"/>
      <c r="E7" s="260"/>
      <c r="F7" s="260"/>
      <c r="G7" s="261"/>
      <c r="H7" s="262"/>
      <c r="I7" s="263"/>
    </row>
    <row r="8" customFormat="false" ht="12.75" hidden="false" customHeight="true" outlineLevel="0" collapsed="false">
      <c r="A8" s="269" t="s">
        <v>6</v>
      </c>
      <c r="B8" s="269"/>
      <c r="C8" s="270"/>
      <c r="D8" s="271"/>
      <c r="E8" s="272"/>
      <c r="F8" s="272"/>
      <c r="G8" s="191"/>
      <c r="H8" s="273"/>
      <c r="I8" s="274"/>
    </row>
    <row r="9" customFormat="false" ht="10.5" hidden="false" customHeight="false" outlineLevel="0" collapsed="false">
      <c r="A9" s="269"/>
      <c r="B9" s="269"/>
      <c r="C9" s="254"/>
      <c r="D9" s="255"/>
      <c r="E9" s="254"/>
      <c r="F9" s="254"/>
      <c r="G9" s="255"/>
      <c r="H9" s="275"/>
      <c r="I9" s="276"/>
    </row>
    <row r="10" customFormat="false" ht="13.5" hidden="false" customHeight="true" outlineLevel="0" collapsed="false">
      <c r="A10" s="269"/>
      <c r="B10" s="269"/>
      <c r="C10" s="277" t="s">
        <v>329</v>
      </c>
      <c r="D10" s="277"/>
      <c r="E10" s="278"/>
      <c r="F10" s="278"/>
      <c r="G10" s="255"/>
      <c r="H10" s="275" t="s">
        <v>10</v>
      </c>
      <c r="I10" s="279"/>
    </row>
    <row r="11" customFormat="false" ht="10.5" hidden="false" customHeight="false" outlineLevel="0" collapsed="false">
      <c r="A11" s="269"/>
      <c r="B11" s="269"/>
      <c r="C11" s="254"/>
      <c r="D11" s="255"/>
      <c r="E11" s="278"/>
      <c r="F11" s="254"/>
      <c r="G11" s="255"/>
      <c r="H11" s="275"/>
      <c r="I11" s="280"/>
    </row>
    <row r="12" customFormat="false" ht="13.5" hidden="false" customHeight="true" outlineLevel="0" collapsed="false">
      <c r="A12" s="269"/>
      <c r="B12" s="269"/>
      <c r="C12" s="277" t="s">
        <v>8</v>
      </c>
      <c r="D12" s="277"/>
      <c r="E12" s="278" t="s">
        <v>9</v>
      </c>
      <c r="F12" s="278"/>
      <c r="G12" s="255"/>
      <c r="H12" s="275" t="s">
        <v>10</v>
      </c>
      <c r="I12" s="279" t="n">
        <v>2009</v>
      </c>
    </row>
    <row r="13" customFormat="false" ht="10.5" hidden="false" customHeight="false" outlineLevel="0" collapsed="false">
      <c r="A13" s="269"/>
      <c r="B13" s="269"/>
      <c r="C13" s="254"/>
      <c r="D13" s="255"/>
      <c r="E13" s="254"/>
      <c r="F13" s="254"/>
      <c r="G13" s="255"/>
      <c r="H13" s="256"/>
      <c r="I13" s="257"/>
    </row>
    <row r="14" customFormat="false" ht="10.5" hidden="false" customHeight="false" outlineLevel="0" collapsed="false">
      <c r="A14" s="269"/>
      <c r="B14" s="269"/>
      <c r="C14" s="278"/>
      <c r="D14" s="277"/>
      <c r="E14" s="278"/>
      <c r="F14" s="278"/>
      <c r="G14" s="199" t="s">
        <v>11</v>
      </c>
      <c r="H14" s="199"/>
      <c r="I14" s="199"/>
    </row>
    <row r="15" customFormat="false" ht="11.25" hidden="false" customHeight="false" outlineLevel="0" collapsed="false">
      <c r="A15" s="281"/>
      <c r="B15" s="259"/>
      <c r="C15" s="282"/>
      <c r="D15" s="283"/>
      <c r="E15" s="282"/>
      <c r="F15" s="282"/>
      <c r="G15" s="283"/>
      <c r="H15" s="284"/>
      <c r="I15" s="285"/>
    </row>
    <row r="16" customFormat="false" ht="51" hidden="false" customHeight="true" outlineLevel="0" collapsed="false">
      <c r="A16" s="286" t="s">
        <v>712</v>
      </c>
      <c r="B16" s="287" t="s">
        <v>713</v>
      </c>
      <c r="C16" s="288" t="s">
        <v>14</v>
      </c>
      <c r="D16" s="288"/>
      <c r="E16" s="289" t="s">
        <v>714</v>
      </c>
      <c r="F16" s="289" t="s">
        <v>715</v>
      </c>
      <c r="G16" s="287" t="s">
        <v>716</v>
      </c>
      <c r="H16" s="287" t="s">
        <v>18</v>
      </c>
      <c r="I16" s="290" t="s">
        <v>717</v>
      </c>
    </row>
    <row r="17" customFormat="false" ht="36" hidden="false" customHeight="true" outlineLevel="0" collapsed="false">
      <c r="A17" s="286"/>
      <c r="B17" s="287"/>
      <c r="C17" s="289" t="s">
        <v>718</v>
      </c>
      <c r="D17" s="291" t="s">
        <v>21</v>
      </c>
      <c r="E17" s="289"/>
      <c r="F17" s="289"/>
      <c r="G17" s="287"/>
      <c r="H17" s="287"/>
      <c r="I17" s="290"/>
    </row>
    <row r="18" customFormat="false" ht="63" hidden="false" customHeight="false" outlineLevel="0" collapsed="false">
      <c r="A18" s="292" t="n">
        <v>1</v>
      </c>
      <c r="B18" s="293" t="s">
        <v>719</v>
      </c>
      <c r="C18" s="294" t="n">
        <v>4</v>
      </c>
      <c r="D18" s="295" t="s">
        <v>720</v>
      </c>
      <c r="E18" s="294" t="n">
        <v>102.181</v>
      </c>
      <c r="F18" s="294" t="n">
        <v>1123.991</v>
      </c>
      <c r="G18" s="60" t="s">
        <v>29</v>
      </c>
      <c r="H18" s="296" t="s">
        <v>97</v>
      </c>
      <c r="I18" s="297" t="n">
        <v>39997</v>
      </c>
    </row>
    <row r="19" customFormat="false" ht="42" hidden="false" customHeight="false" outlineLevel="0" collapsed="false">
      <c r="A19" s="292" t="n">
        <v>2</v>
      </c>
      <c r="B19" s="293" t="s">
        <v>721</v>
      </c>
      <c r="C19" s="294" t="n">
        <v>3</v>
      </c>
      <c r="D19" s="295" t="s">
        <v>720</v>
      </c>
      <c r="E19" s="294" t="n">
        <v>1281.6</v>
      </c>
      <c r="F19" s="294" t="n">
        <v>4459.968</v>
      </c>
      <c r="G19" s="60" t="s">
        <v>29</v>
      </c>
      <c r="H19" s="296" t="s">
        <v>97</v>
      </c>
      <c r="I19" s="297" t="n">
        <v>40037</v>
      </c>
      <c r="J19" s="198"/>
    </row>
    <row r="20" customFormat="false" ht="63" hidden="false" customHeight="false" outlineLevel="0" collapsed="false">
      <c r="A20" s="292" t="n">
        <v>3</v>
      </c>
      <c r="B20" s="293" t="s">
        <v>722</v>
      </c>
      <c r="C20" s="294" t="n">
        <v>3</v>
      </c>
      <c r="D20" s="295" t="s">
        <v>720</v>
      </c>
      <c r="E20" s="294" t="n">
        <v>316</v>
      </c>
      <c r="F20" s="294" t="n">
        <v>1099.68</v>
      </c>
      <c r="G20" s="60" t="s">
        <v>29</v>
      </c>
      <c r="H20" s="296" t="s">
        <v>414</v>
      </c>
      <c r="I20" s="297" t="n">
        <v>40028</v>
      </c>
    </row>
    <row r="21" customFormat="false" ht="52.5" hidden="false" customHeight="false" outlineLevel="0" collapsed="false">
      <c r="A21" s="292" t="n">
        <v>4</v>
      </c>
      <c r="B21" s="293" t="s">
        <v>723</v>
      </c>
      <c r="C21" s="294" t="n">
        <v>4</v>
      </c>
      <c r="D21" s="295" t="s">
        <v>720</v>
      </c>
      <c r="E21" s="294" t="n">
        <v>158</v>
      </c>
      <c r="F21" s="294" t="n">
        <v>733.12</v>
      </c>
      <c r="G21" s="60" t="s">
        <v>29</v>
      </c>
      <c r="H21" s="296" t="s">
        <v>97</v>
      </c>
      <c r="I21" s="297" t="n">
        <v>40028</v>
      </c>
    </row>
    <row r="22" customFormat="false" ht="15.75" hidden="false" customHeight="true" outlineLevel="0" collapsed="false">
      <c r="A22" s="292" t="n">
        <v>5</v>
      </c>
      <c r="B22" s="298" t="s">
        <v>724</v>
      </c>
      <c r="C22" s="294" t="n">
        <v>2</v>
      </c>
      <c r="D22" s="295" t="s">
        <v>24</v>
      </c>
      <c r="E22" s="294" t="n">
        <v>3.276</v>
      </c>
      <c r="F22" s="292" t="n">
        <v>6.552</v>
      </c>
      <c r="G22" s="60" t="s">
        <v>29</v>
      </c>
      <c r="H22" s="299" t="s">
        <v>725</v>
      </c>
      <c r="I22" s="297" t="n">
        <v>40030</v>
      </c>
    </row>
    <row r="23" customFormat="false" ht="10.5" hidden="false" customHeight="false" outlineLevel="0" collapsed="false">
      <c r="A23" s="292" t="n">
        <v>6</v>
      </c>
      <c r="B23" s="298" t="s">
        <v>726</v>
      </c>
      <c r="C23" s="294" t="n">
        <v>10</v>
      </c>
      <c r="D23" s="295" t="s">
        <v>354</v>
      </c>
      <c r="E23" s="294" t="n">
        <v>0.345</v>
      </c>
      <c r="F23" s="292" t="n">
        <v>3.45</v>
      </c>
      <c r="G23" s="60" t="s">
        <v>29</v>
      </c>
      <c r="H23" s="299"/>
      <c r="I23" s="297"/>
    </row>
    <row r="24" customFormat="false" ht="10.5" hidden="false" customHeight="false" outlineLevel="0" collapsed="false">
      <c r="A24" s="292" t="n">
        <v>7</v>
      </c>
      <c r="B24" s="298" t="s">
        <v>727</v>
      </c>
      <c r="C24" s="294" t="n">
        <v>10</v>
      </c>
      <c r="D24" s="295" t="s">
        <v>24</v>
      </c>
      <c r="E24" s="294" t="n">
        <v>0.69</v>
      </c>
      <c r="F24" s="292" t="n">
        <v>6.9</v>
      </c>
      <c r="G24" s="60" t="s">
        <v>29</v>
      </c>
      <c r="H24" s="299"/>
      <c r="I24" s="297"/>
    </row>
    <row r="25" customFormat="false" ht="10.5" hidden="false" customHeight="false" outlineLevel="0" collapsed="false">
      <c r="A25" s="292" t="n">
        <v>8</v>
      </c>
      <c r="B25" s="298" t="s">
        <v>728</v>
      </c>
      <c r="C25" s="294" t="n">
        <v>1</v>
      </c>
      <c r="D25" s="295" t="s">
        <v>365</v>
      </c>
      <c r="E25" s="294" t="n">
        <v>26.552</v>
      </c>
      <c r="F25" s="292" t="n">
        <v>26.552</v>
      </c>
      <c r="G25" s="60" t="s">
        <v>29</v>
      </c>
      <c r="H25" s="299"/>
      <c r="I25" s="297"/>
    </row>
    <row r="26" customFormat="false" ht="10.5" hidden="false" customHeight="false" outlineLevel="0" collapsed="false">
      <c r="A26" s="292" t="n">
        <v>9</v>
      </c>
      <c r="B26" s="298" t="s">
        <v>729</v>
      </c>
      <c r="C26" s="294" t="n">
        <v>1</v>
      </c>
      <c r="D26" s="295" t="s">
        <v>365</v>
      </c>
      <c r="E26" s="294" t="n">
        <v>32.586</v>
      </c>
      <c r="F26" s="292" t="n">
        <v>32.586</v>
      </c>
      <c r="G26" s="60" t="s">
        <v>29</v>
      </c>
      <c r="H26" s="299"/>
      <c r="I26" s="297"/>
    </row>
    <row r="27" customFormat="false" ht="10.5" hidden="false" customHeight="false" outlineLevel="0" collapsed="false">
      <c r="A27" s="292" t="n">
        <v>10</v>
      </c>
      <c r="B27" s="298" t="s">
        <v>730</v>
      </c>
      <c r="C27" s="294" t="n">
        <v>2</v>
      </c>
      <c r="D27" s="295" t="s">
        <v>24</v>
      </c>
      <c r="E27" s="294" t="n">
        <v>1.552</v>
      </c>
      <c r="F27" s="292" t="n">
        <v>3.104</v>
      </c>
      <c r="G27" s="60" t="s">
        <v>29</v>
      </c>
      <c r="H27" s="299"/>
      <c r="I27" s="297"/>
    </row>
    <row r="28" customFormat="false" ht="10.5" hidden="false" customHeight="false" outlineLevel="0" collapsed="false">
      <c r="A28" s="292" t="n">
        <v>11</v>
      </c>
      <c r="B28" s="298" t="s">
        <v>731</v>
      </c>
      <c r="C28" s="294" t="n">
        <v>20</v>
      </c>
      <c r="D28" s="295" t="s">
        <v>24</v>
      </c>
      <c r="E28" s="294" t="n">
        <v>0.302</v>
      </c>
      <c r="F28" s="292" t="n">
        <v>6.04</v>
      </c>
      <c r="G28" s="60" t="s">
        <v>29</v>
      </c>
      <c r="H28" s="299"/>
      <c r="I28" s="297"/>
    </row>
    <row r="29" customFormat="false" ht="10.5" hidden="false" customHeight="false" outlineLevel="0" collapsed="false">
      <c r="A29" s="292" t="n">
        <v>12</v>
      </c>
      <c r="B29" s="298" t="s">
        <v>732</v>
      </c>
      <c r="C29" s="294" t="n">
        <v>20</v>
      </c>
      <c r="D29" s="295" t="s">
        <v>24</v>
      </c>
      <c r="E29" s="294" t="n">
        <v>5.172</v>
      </c>
      <c r="F29" s="292" t="n">
        <v>103.44</v>
      </c>
      <c r="G29" s="60" t="s">
        <v>29</v>
      </c>
      <c r="H29" s="299"/>
      <c r="I29" s="297"/>
    </row>
    <row r="30" customFormat="false" ht="10.5" hidden="false" customHeight="false" outlineLevel="0" collapsed="false">
      <c r="A30" s="292" t="n">
        <v>13</v>
      </c>
      <c r="B30" s="298" t="s">
        <v>733</v>
      </c>
      <c r="C30" s="294" t="n">
        <v>20</v>
      </c>
      <c r="D30" s="295" t="s">
        <v>24</v>
      </c>
      <c r="E30" s="294" t="n">
        <v>0.474</v>
      </c>
      <c r="F30" s="292" t="n">
        <v>9.48</v>
      </c>
      <c r="G30" s="60" t="s">
        <v>29</v>
      </c>
      <c r="H30" s="299"/>
      <c r="I30" s="297"/>
    </row>
    <row r="31" customFormat="false" ht="10.5" hidden="false" customHeight="false" outlineLevel="0" collapsed="false">
      <c r="A31" s="292" t="n">
        <v>14</v>
      </c>
      <c r="B31" s="298" t="s">
        <v>734</v>
      </c>
      <c r="C31" s="294" t="n">
        <v>30</v>
      </c>
      <c r="D31" s="295" t="s">
        <v>24</v>
      </c>
      <c r="E31" s="294" t="n">
        <v>0.172</v>
      </c>
      <c r="F31" s="292" t="n">
        <v>5.16</v>
      </c>
      <c r="G31" s="60" t="s">
        <v>29</v>
      </c>
      <c r="H31" s="299"/>
      <c r="I31" s="297"/>
    </row>
    <row r="32" customFormat="false" ht="10.5" hidden="false" customHeight="false" outlineLevel="0" collapsed="false">
      <c r="A32" s="292" t="n">
        <v>15</v>
      </c>
      <c r="B32" s="298" t="s">
        <v>735</v>
      </c>
      <c r="C32" s="294" t="n">
        <v>1</v>
      </c>
      <c r="D32" s="295" t="s">
        <v>365</v>
      </c>
      <c r="E32" s="294" t="n">
        <v>34.483</v>
      </c>
      <c r="F32" s="292" t="n">
        <v>34.483</v>
      </c>
      <c r="G32" s="60" t="s">
        <v>29</v>
      </c>
      <c r="H32" s="299"/>
      <c r="I32" s="297"/>
    </row>
    <row r="33" customFormat="false" ht="10.5" hidden="false" customHeight="false" outlineLevel="0" collapsed="false">
      <c r="A33" s="292" t="n">
        <v>16</v>
      </c>
      <c r="B33" s="298" t="s">
        <v>736</v>
      </c>
      <c r="C33" s="294" t="n">
        <v>25</v>
      </c>
      <c r="D33" s="295" t="s">
        <v>24</v>
      </c>
      <c r="E33" s="294" t="n">
        <v>1.724</v>
      </c>
      <c r="F33" s="292" t="n">
        <v>43.1</v>
      </c>
      <c r="G33" s="60" t="s">
        <v>29</v>
      </c>
      <c r="H33" s="299"/>
      <c r="I33" s="297"/>
    </row>
    <row r="34" customFormat="false" ht="10.5" hidden="false" customHeight="false" outlineLevel="0" collapsed="false">
      <c r="A34" s="292" t="n">
        <v>17</v>
      </c>
      <c r="B34" s="298" t="s">
        <v>737</v>
      </c>
      <c r="C34" s="294" t="n">
        <v>10</v>
      </c>
      <c r="D34" s="295" t="s">
        <v>354</v>
      </c>
      <c r="E34" s="294" t="n">
        <v>0.69</v>
      </c>
      <c r="F34" s="292" t="n">
        <v>6.9</v>
      </c>
      <c r="G34" s="60" t="s">
        <v>29</v>
      </c>
      <c r="H34" s="299"/>
      <c r="I34" s="297"/>
    </row>
    <row r="35" customFormat="false" ht="10.5" hidden="false" customHeight="false" outlineLevel="0" collapsed="false">
      <c r="A35" s="292" t="n">
        <v>18</v>
      </c>
      <c r="B35" s="298" t="s">
        <v>738</v>
      </c>
      <c r="C35" s="294" t="n">
        <v>1</v>
      </c>
      <c r="D35" s="295" t="s">
        <v>24</v>
      </c>
      <c r="E35" s="294" t="n">
        <v>18.966</v>
      </c>
      <c r="F35" s="292" t="n">
        <v>18.966</v>
      </c>
      <c r="G35" s="60" t="s">
        <v>29</v>
      </c>
      <c r="H35" s="299"/>
      <c r="I35" s="297"/>
    </row>
    <row r="36" customFormat="false" ht="10.5" hidden="false" customHeight="false" outlineLevel="0" collapsed="false">
      <c r="A36" s="292" t="n">
        <v>19</v>
      </c>
      <c r="B36" s="298" t="s">
        <v>739</v>
      </c>
      <c r="C36" s="294" t="n">
        <v>10</v>
      </c>
      <c r="D36" s="295" t="s">
        <v>24</v>
      </c>
      <c r="E36" s="294" t="n">
        <v>2.414</v>
      </c>
      <c r="F36" s="292" t="n">
        <v>24.14</v>
      </c>
      <c r="G36" s="60" t="s">
        <v>29</v>
      </c>
      <c r="H36" s="299"/>
      <c r="I36" s="297"/>
    </row>
    <row r="37" customFormat="false" ht="10.5" hidden="false" customHeight="false" outlineLevel="0" collapsed="false">
      <c r="A37" s="292" t="n">
        <v>20</v>
      </c>
      <c r="B37" s="298" t="s">
        <v>740</v>
      </c>
      <c r="C37" s="294" t="n">
        <v>1</v>
      </c>
      <c r="D37" s="295" t="s">
        <v>24</v>
      </c>
      <c r="E37" s="294" t="n">
        <v>7.328</v>
      </c>
      <c r="F37" s="292" t="n">
        <v>7.328</v>
      </c>
      <c r="G37" s="60" t="s">
        <v>29</v>
      </c>
      <c r="H37" s="299"/>
      <c r="I37" s="297"/>
    </row>
    <row r="38" customFormat="false" ht="10.5" hidden="false" customHeight="false" outlineLevel="0" collapsed="false">
      <c r="A38" s="292" t="n">
        <v>21</v>
      </c>
      <c r="B38" s="298" t="s">
        <v>741</v>
      </c>
      <c r="C38" s="294" t="n">
        <v>1</v>
      </c>
      <c r="D38" s="295" t="s">
        <v>24</v>
      </c>
      <c r="E38" s="294" t="n">
        <v>163.793</v>
      </c>
      <c r="F38" s="292" t="n">
        <v>163.793</v>
      </c>
      <c r="G38" s="60" t="s">
        <v>29</v>
      </c>
      <c r="H38" s="299"/>
      <c r="I38" s="297"/>
    </row>
    <row r="39" customFormat="false" ht="10.5" hidden="false" customHeight="false" outlineLevel="0" collapsed="false">
      <c r="A39" s="292" t="n">
        <v>22</v>
      </c>
      <c r="B39" s="298" t="s">
        <v>742</v>
      </c>
      <c r="C39" s="294" t="n">
        <v>10</v>
      </c>
      <c r="D39" s="295" t="s">
        <v>24</v>
      </c>
      <c r="E39" s="294" t="n">
        <v>1.724</v>
      </c>
      <c r="F39" s="292" t="n">
        <v>17.24</v>
      </c>
      <c r="G39" s="60" t="s">
        <v>29</v>
      </c>
      <c r="H39" s="299"/>
      <c r="I39" s="297"/>
    </row>
    <row r="40" customFormat="false" ht="10.5" hidden="false" customHeight="false" outlineLevel="0" collapsed="false">
      <c r="A40" s="292" t="n">
        <v>23</v>
      </c>
      <c r="B40" s="298" t="s">
        <v>743</v>
      </c>
      <c r="C40" s="294" t="n">
        <v>10</v>
      </c>
      <c r="D40" s="295" t="s">
        <v>24</v>
      </c>
      <c r="E40" s="294" t="n">
        <v>0.776</v>
      </c>
      <c r="F40" s="292" t="n">
        <v>7.76</v>
      </c>
      <c r="G40" s="60" t="s">
        <v>29</v>
      </c>
      <c r="H40" s="299"/>
      <c r="I40" s="297"/>
    </row>
    <row r="41" customFormat="false" ht="10.5" hidden="false" customHeight="false" outlineLevel="0" collapsed="false">
      <c r="A41" s="292" t="n">
        <v>24</v>
      </c>
      <c r="B41" s="298" t="s">
        <v>744</v>
      </c>
      <c r="C41" s="294" t="n">
        <v>10</v>
      </c>
      <c r="D41" s="295" t="s">
        <v>354</v>
      </c>
      <c r="E41" s="294" t="n">
        <v>0.302</v>
      </c>
      <c r="F41" s="292" t="n">
        <v>3.02</v>
      </c>
      <c r="G41" s="60" t="s">
        <v>29</v>
      </c>
      <c r="H41" s="299"/>
      <c r="I41" s="297"/>
    </row>
    <row r="42" customFormat="false" ht="10.5" hidden="false" customHeight="false" outlineLevel="0" collapsed="false">
      <c r="A42" s="292" t="n">
        <v>25</v>
      </c>
      <c r="B42" s="298" t="s">
        <v>745</v>
      </c>
      <c r="C42" s="294" t="n">
        <v>10</v>
      </c>
      <c r="D42" s="295" t="s">
        <v>354</v>
      </c>
      <c r="E42" s="294" t="n">
        <v>1.897</v>
      </c>
      <c r="F42" s="292" t="n">
        <v>18.97</v>
      </c>
      <c r="G42" s="60" t="s">
        <v>29</v>
      </c>
      <c r="H42" s="299"/>
      <c r="I42" s="297"/>
    </row>
    <row r="43" customFormat="false" ht="10.5" hidden="false" customHeight="false" outlineLevel="0" collapsed="false">
      <c r="A43" s="292" t="n">
        <v>26</v>
      </c>
      <c r="B43" s="298" t="s">
        <v>746</v>
      </c>
      <c r="C43" s="294" t="n">
        <v>10</v>
      </c>
      <c r="D43" s="295" t="s">
        <v>24</v>
      </c>
      <c r="E43" s="294" t="n">
        <v>2.155</v>
      </c>
      <c r="F43" s="292" t="n">
        <v>21.55</v>
      </c>
      <c r="G43" s="60" t="s">
        <v>29</v>
      </c>
      <c r="H43" s="299"/>
      <c r="I43" s="297"/>
    </row>
    <row r="44" customFormat="false" ht="10.5" hidden="false" customHeight="false" outlineLevel="0" collapsed="false">
      <c r="A44" s="292" t="n">
        <v>27</v>
      </c>
      <c r="B44" s="298" t="s">
        <v>747</v>
      </c>
      <c r="C44" s="294" t="n">
        <v>15</v>
      </c>
      <c r="D44" s="295" t="s">
        <v>365</v>
      </c>
      <c r="E44" s="294" t="n">
        <v>1.552</v>
      </c>
      <c r="F44" s="292" t="n">
        <v>23.28</v>
      </c>
      <c r="G44" s="60" t="s">
        <v>29</v>
      </c>
      <c r="H44" s="299"/>
      <c r="I44" s="297"/>
    </row>
    <row r="45" customFormat="false" ht="10.5" hidden="false" customHeight="false" outlineLevel="0" collapsed="false">
      <c r="A45" s="292" t="n">
        <v>28</v>
      </c>
      <c r="B45" s="298" t="s">
        <v>748</v>
      </c>
      <c r="C45" s="294" t="n">
        <v>10</v>
      </c>
      <c r="D45" s="295" t="s">
        <v>354</v>
      </c>
      <c r="E45" s="294" t="n">
        <v>1.552</v>
      </c>
      <c r="F45" s="292" t="n">
        <v>15.52</v>
      </c>
      <c r="G45" s="60" t="s">
        <v>29</v>
      </c>
      <c r="H45" s="299"/>
      <c r="I45" s="297"/>
    </row>
    <row r="46" customFormat="false" ht="10.5" hidden="false" customHeight="false" outlineLevel="0" collapsed="false">
      <c r="A46" s="292" t="n">
        <v>29</v>
      </c>
      <c r="B46" s="298" t="s">
        <v>749</v>
      </c>
      <c r="C46" s="294" t="n">
        <v>10</v>
      </c>
      <c r="D46" s="295" t="s">
        <v>354</v>
      </c>
      <c r="E46" s="294" t="n">
        <v>1.724</v>
      </c>
      <c r="F46" s="292" t="n">
        <v>17.24</v>
      </c>
      <c r="G46" s="60" t="s">
        <v>29</v>
      </c>
      <c r="H46" s="299"/>
      <c r="I46" s="297"/>
    </row>
    <row r="47" customFormat="false" ht="10.5" hidden="false" customHeight="false" outlineLevel="0" collapsed="false">
      <c r="A47" s="292" t="n">
        <v>30</v>
      </c>
      <c r="B47" s="298" t="s">
        <v>750</v>
      </c>
      <c r="C47" s="294" t="n">
        <v>10</v>
      </c>
      <c r="D47" s="295" t="s">
        <v>354</v>
      </c>
      <c r="E47" s="294" t="n">
        <v>0.862</v>
      </c>
      <c r="F47" s="292" t="n">
        <v>8.62</v>
      </c>
      <c r="G47" s="60" t="s">
        <v>29</v>
      </c>
      <c r="H47" s="299"/>
      <c r="I47" s="297"/>
    </row>
    <row r="48" customFormat="false" ht="10.5" hidden="false" customHeight="false" outlineLevel="0" collapsed="false">
      <c r="A48" s="292" t="n">
        <v>31</v>
      </c>
      <c r="B48" s="298" t="s">
        <v>751</v>
      </c>
      <c r="C48" s="294" t="n">
        <v>10</v>
      </c>
      <c r="D48" s="295" t="s">
        <v>354</v>
      </c>
      <c r="E48" s="294" t="n">
        <v>3.276</v>
      </c>
      <c r="F48" s="292" t="n">
        <v>32.76</v>
      </c>
      <c r="G48" s="60" t="s">
        <v>29</v>
      </c>
      <c r="H48" s="299"/>
      <c r="I48" s="297"/>
    </row>
    <row r="49" customFormat="false" ht="10.5" hidden="false" customHeight="false" outlineLevel="0" collapsed="false">
      <c r="A49" s="292" t="n">
        <v>32</v>
      </c>
      <c r="B49" s="298" t="s">
        <v>752</v>
      </c>
      <c r="C49" s="294" t="n">
        <v>2</v>
      </c>
      <c r="D49" s="295" t="s">
        <v>24</v>
      </c>
      <c r="E49" s="294" t="n">
        <v>5.345</v>
      </c>
      <c r="F49" s="292" t="n">
        <v>10.69</v>
      </c>
      <c r="G49" s="60" t="s">
        <v>29</v>
      </c>
      <c r="H49" s="299"/>
      <c r="I49" s="297"/>
    </row>
    <row r="50" customFormat="false" ht="10.5" hidden="false" customHeight="false" outlineLevel="0" collapsed="false">
      <c r="A50" s="292" t="n">
        <v>33</v>
      </c>
      <c r="B50" s="298" t="s">
        <v>753</v>
      </c>
      <c r="C50" s="294" t="n">
        <v>10</v>
      </c>
      <c r="D50" s="295" t="s">
        <v>354</v>
      </c>
      <c r="E50" s="294" t="n">
        <v>5.172</v>
      </c>
      <c r="F50" s="292" t="n">
        <v>51.72</v>
      </c>
      <c r="G50" s="60" t="s">
        <v>29</v>
      </c>
      <c r="H50" s="299"/>
      <c r="I50" s="297"/>
    </row>
    <row r="51" customFormat="false" ht="10.5" hidden="false" customHeight="false" outlineLevel="0" collapsed="false">
      <c r="A51" s="292" t="n">
        <v>34</v>
      </c>
      <c r="B51" s="298" t="s">
        <v>754</v>
      </c>
      <c r="C51" s="294" t="n">
        <v>18</v>
      </c>
      <c r="D51" s="295" t="s">
        <v>354</v>
      </c>
      <c r="E51" s="294" t="n">
        <v>5.172</v>
      </c>
      <c r="F51" s="292" t="n">
        <v>93.096</v>
      </c>
      <c r="G51" s="60" t="s">
        <v>29</v>
      </c>
      <c r="H51" s="299"/>
      <c r="I51" s="297"/>
    </row>
    <row r="52" customFormat="false" ht="10.5" hidden="false" customHeight="false" outlineLevel="0" collapsed="false">
      <c r="A52" s="292" t="n">
        <v>35</v>
      </c>
      <c r="B52" s="298" t="s">
        <v>755</v>
      </c>
      <c r="C52" s="294" t="n">
        <v>15</v>
      </c>
      <c r="D52" s="295" t="s">
        <v>354</v>
      </c>
      <c r="E52" s="294" t="n">
        <v>5.172</v>
      </c>
      <c r="F52" s="292" t="n">
        <v>77.58</v>
      </c>
      <c r="G52" s="60" t="s">
        <v>29</v>
      </c>
      <c r="H52" s="299"/>
      <c r="I52" s="297"/>
    </row>
    <row r="53" customFormat="false" ht="10.5" hidden="false" customHeight="false" outlineLevel="0" collapsed="false">
      <c r="A53" s="292" t="n">
        <v>36</v>
      </c>
      <c r="B53" s="298" t="s">
        <v>756</v>
      </c>
      <c r="C53" s="294" t="n">
        <v>15</v>
      </c>
      <c r="D53" s="295" t="s">
        <v>354</v>
      </c>
      <c r="E53" s="294" t="n">
        <v>5.172</v>
      </c>
      <c r="F53" s="292" t="n">
        <v>77.58</v>
      </c>
      <c r="G53" s="60" t="s">
        <v>29</v>
      </c>
      <c r="H53" s="299"/>
      <c r="I53" s="297"/>
    </row>
    <row r="54" customFormat="false" ht="10.5" hidden="false" customHeight="false" outlineLevel="0" collapsed="false">
      <c r="A54" s="292" t="n">
        <v>37</v>
      </c>
      <c r="B54" s="298" t="s">
        <v>757</v>
      </c>
      <c r="C54" s="294" t="n">
        <v>1</v>
      </c>
      <c r="D54" s="295" t="s">
        <v>24</v>
      </c>
      <c r="E54" s="294" t="n">
        <v>31.897</v>
      </c>
      <c r="F54" s="292" t="n">
        <v>31.897</v>
      </c>
      <c r="G54" s="60" t="s">
        <v>29</v>
      </c>
      <c r="H54" s="299"/>
      <c r="I54" s="297"/>
    </row>
    <row r="55" customFormat="false" ht="10.5" hidden="false" customHeight="false" outlineLevel="0" collapsed="false">
      <c r="A55" s="292" t="n">
        <v>38</v>
      </c>
      <c r="B55" s="298" t="s">
        <v>758</v>
      </c>
      <c r="C55" s="294" t="n">
        <v>15</v>
      </c>
      <c r="D55" s="295" t="s">
        <v>354</v>
      </c>
      <c r="E55" s="294" t="n">
        <v>6</v>
      </c>
      <c r="F55" s="292" t="n">
        <v>90</v>
      </c>
      <c r="G55" s="60" t="s">
        <v>29</v>
      </c>
      <c r="H55" s="299"/>
      <c r="I55" s="297"/>
    </row>
    <row r="56" customFormat="false" ht="10.5" hidden="false" customHeight="false" outlineLevel="0" collapsed="false">
      <c r="A56" s="292" t="n">
        <v>39</v>
      </c>
      <c r="B56" s="298" t="s">
        <v>759</v>
      </c>
      <c r="C56" s="294" t="n">
        <v>15</v>
      </c>
      <c r="D56" s="295" t="s">
        <v>24</v>
      </c>
      <c r="E56" s="294" t="n">
        <v>2.586</v>
      </c>
      <c r="F56" s="292" t="n">
        <v>38.79</v>
      </c>
      <c r="G56" s="60" t="s">
        <v>29</v>
      </c>
      <c r="H56" s="299"/>
      <c r="I56" s="297"/>
    </row>
    <row r="57" customFormat="false" ht="10.5" hidden="false" customHeight="false" outlineLevel="0" collapsed="false">
      <c r="A57" s="292" t="n">
        <v>40</v>
      </c>
      <c r="B57" s="298" t="s">
        <v>760</v>
      </c>
      <c r="C57" s="294" t="n">
        <v>10</v>
      </c>
      <c r="D57" s="295" t="s">
        <v>354</v>
      </c>
      <c r="E57" s="294" t="n">
        <v>11.207</v>
      </c>
      <c r="F57" s="292" t="n">
        <v>112.07</v>
      </c>
      <c r="G57" s="60" t="s">
        <v>29</v>
      </c>
      <c r="H57" s="299"/>
      <c r="I57" s="297"/>
    </row>
    <row r="58" customFormat="false" ht="10.5" hidden="false" customHeight="false" outlineLevel="0" collapsed="false">
      <c r="A58" s="292" t="n">
        <v>41</v>
      </c>
      <c r="B58" s="298" t="s">
        <v>761</v>
      </c>
      <c r="C58" s="294" t="n">
        <v>10</v>
      </c>
      <c r="D58" s="295" t="s">
        <v>354</v>
      </c>
      <c r="E58" s="294" t="n">
        <v>8.621</v>
      </c>
      <c r="F58" s="292" t="n">
        <v>86.21</v>
      </c>
      <c r="G58" s="60" t="s">
        <v>29</v>
      </c>
      <c r="H58" s="299"/>
      <c r="I58" s="297"/>
    </row>
    <row r="59" customFormat="false" ht="10.5" hidden="false" customHeight="false" outlineLevel="0" collapsed="false">
      <c r="A59" s="292" t="n">
        <v>42</v>
      </c>
      <c r="B59" s="298" t="s">
        <v>762</v>
      </c>
      <c r="C59" s="294" t="n">
        <v>5</v>
      </c>
      <c r="D59" s="295" t="s">
        <v>24</v>
      </c>
      <c r="E59" s="294" t="n">
        <v>2.414</v>
      </c>
      <c r="F59" s="292" t="n">
        <v>12.07</v>
      </c>
      <c r="G59" s="60" t="s">
        <v>29</v>
      </c>
      <c r="H59" s="299"/>
      <c r="I59" s="297"/>
    </row>
    <row r="60" customFormat="false" ht="10.5" hidden="false" customHeight="false" outlineLevel="0" collapsed="false">
      <c r="A60" s="292" t="n">
        <v>43</v>
      </c>
      <c r="B60" s="298" t="s">
        <v>763</v>
      </c>
      <c r="C60" s="294" t="n">
        <v>1</v>
      </c>
      <c r="D60" s="295" t="s">
        <v>24</v>
      </c>
      <c r="E60" s="294" t="n">
        <v>38.793</v>
      </c>
      <c r="F60" s="292" t="n">
        <v>38.793</v>
      </c>
      <c r="G60" s="60" t="s">
        <v>29</v>
      </c>
      <c r="H60" s="299"/>
      <c r="I60" s="297"/>
    </row>
    <row r="61" customFormat="false" ht="10.5" hidden="false" customHeight="false" outlineLevel="0" collapsed="false">
      <c r="A61" s="292" t="n">
        <v>44</v>
      </c>
      <c r="B61" s="298" t="s">
        <v>764</v>
      </c>
      <c r="C61" s="294" t="n">
        <v>12</v>
      </c>
      <c r="D61" s="295" t="s">
        <v>24</v>
      </c>
      <c r="E61" s="294" t="n">
        <v>0.862</v>
      </c>
      <c r="F61" s="292" t="n">
        <v>10.344</v>
      </c>
      <c r="G61" s="60" t="s">
        <v>29</v>
      </c>
      <c r="H61" s="299"/>
      <c r="I61" s="297"/>
    </row>
    <row r="62" customFormat="false" ht="10.5" hidden="false" customHeight="false" outlineLevel="0" collapsed="false">
      <c r="A62" s="292" t="n">
        <v>45</v>
      </c>
      <c r="B62" s="298" t="s">
        <v>765</v>
      </c>
      <c r="C62" s="294" t="n">
        <v>10</v>
      </c>
      <c r="D62" s="295" t="s">
        <v>24</v>
      </c>
      <c r="E62" s="294" t="n">
        <v>0.862</v>
      </c>
      <c r="F62" s="292" t="n">
        <v>8.62</v>
      </c>
      <c r="G62" s="60" t="s">
        <v>29</v>
      </c>
      <c r="H62" s="299"/>
      <c r="I62" s="297"/>
    </row>
    <row r="63" customFormat="false" ht="10.5" hidden="false" customHeight="false" outlineLevel="0" collapsed="false">
      <c r="A63" s="292" t="n">
        <v>46</v>
      </c>
      <c r="B63" s="298" t="s">
        <v>766</v>
      </c>
      <c r="C63" s="294" t="n">
        <v>2</v>
      </c>
      <c r="D63" s="295" t="s">
        <v>24</v>
      </c>
      <c r="E63" s="294" t="n">
        <v>5.431</v>
      </c>
      <c r="F63" s="292" t="n">
        <v>10.862</v>
      </c>
      <c r="G63" s="60" t="s">
        <v>29</v>
      </c>
      <c r="H63" s="299"/>
      <c r="I63" s="297"/>
    </row>
    <row r="64" customFormat="false" ht="10.5" hidden="false" customHeight="false" outlineLevel="0" collapsed="false">
      <c r="A64" s="292" t="n">
        <v>47</v>
      </c>
      <c r="B64" s="298" t="s">
        <v>767</v>
      </c>
      <c r="C64" s="294" t="n">
        <v>2</v>
      </c>
      <c r="D64" s="295" t="s">
        <v>365</v>
      </c>
      <c r="E64" s="294" t="n">
        <v>1.293</v>
      </c>
      <c r="F64" s="292" t="n">
        <v>2.586</v>
      </c>
      <c r="G64" s="60" t="s">
        <v>29</v>
      </c>
      <c r="H64" s="299"/>
      <c r="I64" s="297"/>
    </row>
    <row r="65" customFormat="false" ht="10.5" hidden="false" customHeight="false" outlineLevel="0" collapsed="false">
      <c r="A65" s="292" t="n">
        <v>48</v>
      </c>
      <c r="B65" s="298" t="s">
        <v>768</v>
      </c>
      <c r="C65" s="294" t="n">
        <v>10</v>
      </c>
      <c r="D65" s="295" t="s">
        <v>365</v>
      </c>
      <c r="E65" s="294" t="n">
        <v>8.621</v>
      </c>
      <c r="F65" s="292" t="n">
        <v>86.21</v>
      </c>
      <c r="G65" s="60" t="s">
        <v>29</v>
      </c>
      <c r="H65" s="299"/>
      <c r="I65" s="297"/>
    </row>
    <row r="66" customFormat="false" ht="10.5" hidden="false" customHeight="false" outlineLevel="0" collapsed="false">
      <c r="A66" s="292" t="n">
        <v>49</v>
      </c>
      <c r="B66" s="298" t="s">
        <v>769</v>
      </c>
      <c r="C66" s="294" t="n">
        <v>5</v>
      </c>
      <c r="D66" s="295" t="s">
        <v>365</v>
      </c>
      <c r="E66" s="294" t="n">
        <v>10.776</v>
      </c>
      <c r="F66" s="292" t="n">
        <v>53.88</v>
      </c>
      <c r="G66" s="60" t="s">
        <v>29</v>
      </c>
      <c r="H66" s="299"/>
      <c r="I66" s="297"/>
    </row>
    <row r="67" customFormat="false" ht="10.5" hidden="false" customHeight="false" outlineLevel="0" collapsed="false">
      <c r="A67" s="292" t="n">
        <v>50</v>
      </c>
      <c r="B67" s="298" t="s">
        <v>770</v>
      </c>
      <c r="C67" s="294" t="n">
        <v>10</v>
      </c>
      <c r="D67" s="295" t="s">
        <v>365</v>
      </c>
      <c r="E67" s="294" t="n">
        <v>3.448</v>
      </c>
      <c r="F67" s="292" t="n">
        <v>34.48</v>
      </c>
      <c r="G67" s="60" t="s">
        <v>29</v>
      </c>
      <c r="H67" s="299"/>
      <c r="I67" s="297"/>
    </row>
    <row r="68" customFormat="false" ht="10.5" hidden="false" customHeight="false" outlineLevel="0" collapsed="false">
      <c r="A68" s="292" t="n">
        <v>51</v>
      </c>
      <c r="B68" s="298" t="s">
        <v>771</v>
      </c>
      <c r="C68" s="294" t="n">
        <v>14</v>
      </c>
      <c r="D68" s="295" t="s">
        <v>24</v>
      </c>
      <c r="E68" s="294" t="n">
        <v>3.879</v>
      </c>
      <c r="F68" s="292" t="n">
        <v>54.306</v>
      </c>
      <c r="G68" s="60" t="s">
        <v>29</v>
      </c>
      <c r="H68" s="299"/>
      <c r="I68" s="297"/>
    </row>
    <row r="69" customFormat="false" ht="10.5" hidden="false" customHeight="false" outlineLevel="0" collapsed="false">
      <c r="A69" s="292" t="n">
        <v>52</v>
      </c>
      <c r="B69" s="298" t="s">
        <v>772</v>
      </c>
      <c r="C69" s="294" t="n">
        <v>3</v>
      </c>
      <c r="D69" s="295" t="s">
        <v>24</v>
      </c>
      <c r="E69" s="294" t="n">
        <v>2.414</v>
      </c>
      <c r="F69" s="292" t="n">
        <v>7.242</v>
      </c>
      <c r="G69" s="60" t="s">
        <v>29</v>
      </c>
      <c r="H69" s="299"/>
      <c r="I69" s="297"/>
    </row>
    <row r="70" customFormat="false" ht="10.5" hidden="false" customHeight="false" outlineLevel="0" collapsed="false">
      <c r="A70" s="292" t="n">
        <v>53</v>
      </c>
      <c r="B70" s="298" t="s">
        <v>773</v>
      </c>
      <c r="C70" s="294" t="n">
        <v>2</v>
      </c>
      <c r="D70" s="295" t="s">
        <v>24</v>
      </c>
      <c r="E70" s="294" t="n">
        <v>0.431</v>
      </c>
      <c r="F70" s="292" t="n">
        <v>0.862</v>
      </c>
      <c r="G70" s="60" t="s">
        <v>29</v>
      </c>
      <c r="H70" s="299"/>
      <c r="I70" s="297"/>
    </row>
    <row r="71" customFormat="false" ht="10.5" hidden="false" customHeight="false" outlineLevel="0" collapsed="false">
      <c r="A71" s="292" t="n">
        <v>54</v>
      </c>
      <c r="B71" s="298" t="s">
        <v>774</v>
      </c>
      <c r="C71" s="294" t="n">
        <v>10</v>
      </c>
      <c r="D71" s="295" t="s">
        <v>24</v>
      </c>
      <c r="E71" s="294" t="n">
        <v>0.862</v>
      </c>
      <c r="F71" s="292" t="n">
        <v>8.62</v>
      </c>
      <c r="G71" s="60" t="s">
        <v>29</v>
      </c>
      <c r="H71" s="299"/>
      <c r="I71" s="297"/>
    </row>
    <row r="72" customFormat="false" ht="10.5" hidden="false" customHeight="false" outlineLevel="0" collapsed="false">
      <c r="A72" s="292" t="n">
        <v>55</v>
      </c>
      <c r="B72" s="298" t="s">
        <v>775</v>
      </c>
      <c r="C72" s="294" t="n">
        <v>10</v>
      </c>
      <c r="D72" s="295" t="s">
        <v>24</v>
      </c>
      <c r="E72" s="294" t="n">
        <v>11.207</v>
      </c>
      <c r="F72" s="292" t="n">
        <v>112.07</v>
      </c>
      <c r="G72" s="60" t="s">
        <v>29</v>
      </c>
      <c r="H72" s="299"/>
      <c r="I72" s="297"/>
    </row>
    <row r="73" customFormat="false" ht="10.5" hidden="false" customHeight="false" outlineLevel="0" collapsed="false">
      <c r="A73" s="292" t="n">
        <v>56</v>
      </c>
      <c r="B73" s="298" t="s">
        <v>776</v>
      </c>
      <c r="C73" s="294" t="n">
        <v>10</v>
      </c>
      <c r="D73" s="295" t="s">
        <v>354</v>
      </c>
      <c r="E73" s="294" t="n">
        <v>1.034</v>
      </c>
      <c r="F73" s="292" t="n">
        <v>10.34</v>
      </c>
      <c r="G73" s="60" t="s">
        <v>29</v>
      </c>
      <c r="H73" s="299"/>
      <c r="I73" s="297"/>
    </row>
    <row r="74" customFormat="false" ht="10.5" hidden="false" customHeight="false" outlineLevel="0" collapsed="false">
      <c r="A74" s="292" t="n">
        <v>57</v>
      </c>
      <c r="B74" s="298" t="s">
        <v>777</v>
      </c>
      <c r="C74" s="294" t="n">
        <v>10</v>
      </c>
      <c r="D74" s="295" t="s">
        <v>354</v>
      </c>
      <c r="E74" s="294" t="n">
        <v>8.276</v>
      </c>
      <c r="F74" s="292" t="n">
        <v>82.76</v>
      </c>
      <c r="G74" s="60" t="s">
        <v>29</v>
      </c>
      <c r="H74" s="299"/>
      <c r="I74" s="297"/>
    </row>
    <row r="75" customFormat="false" ht="10.5" hidden="false" customHeight="false" outlineLevel="0" collapsed="false">
      <c r="A75" s="292" t="n">
        <v>58</v>
      </c>
      <c r="B75" s="298" t="s">
        <v>778</v>
      </c>
      <c r="C75" s="294" t="n">
        <v>10</v>
      </c>
      <c r="D75" s="295" t="s">
        <v>365</v>
      </c>
      <c r="E75" s="294" t="n">
        <v>1.034</v>
      </c>
      <c r="F75" s="292" t="n">
        <v>10.34</v>
      </c>
      <c r="G75" s="60" t="s">
        <v>29</v>
      </c>
      <c r="H75" s="299"/>
      <c r="I75" s="297"/>
    </row>
    <row r="76" customFormat="false" ht="10.5" hidden="false" customHeight="false" outlineLevel="0" collapsed="false">
      <c r="A76" s="292" t="n">
        <v>59</v>
      </c>
      <c r="B76" s="298" t="s">
        <v>779</v>
      </c>
      <c r="C76" s="294" t="n">
        <v>20</v>
      </c>
      <c r="D76" s="295" t="s">
        <v>24</v>
      </c>
      <c r="E76" s="294" t="n">
        <v>0.069</v>
      </c>
      <c r="F76" s="292" t="n">
        <v>1.38</v>
      </c>
      <c r="G76" s="60" t="s">
        <v>29</v>
      </c>
      <c r="H76" s="299"/>
      <c r="I76" s="297"/>
    </row>
    <row r="77" customFormat="false" ht="10.5" hidden="false" customHeight="false" outlineLevel="0" collapsed="false">
      <c r="A77" s="292" t="n">
        <v>60</v>
      </c>
      <c r="B77" s="298" t="s">
        <v>780</v>
      </c>
      <c r="C77" s="294" t="n">
        <v>20</v>
      </c>
      <c r="D77" s="295" t="s">
        <v>24</v>
      </c>
      <c r="E77" s="294" t="n">
        <v>0.086</v>
      </c>
      <c r="F77" s="292" t="n">
        <v>1.72</v>
      </c>
      <c r="G77" s="60" t="s">
        <v>29</v>
      </c>
      <c r="H77" s="299"/>
      <c r="I77" s="297"/>
    </row>
    <row r="78" customFormat="false" ht="10.5" hidden="false" customHeight="false" outlineLevel="0" collapsed="false">
      <c r="A78" s="292" t="n">
        <v>61</v>
      </c>
      <c r="B78" s="298" t="s">
        <v>781</v>
      </c>
      <c r="C78" s="294" t="n">
        <v>20</v>
      </c>
      <c r="D78" s="295" t="s">
        <v>24</v>
      </c>
      <c r="E78" s="294" t="n">
        <v>0.103</v>
      </c>
      <c r="F78" s="292" t="n">
        <v>2.06</v>
      </c>
      <c r="G78" s="60" t="s">
        <v>29</v>
      </c>
      <c r="H78" s="299"/>
      <c r="I78" s="297"/>
    </row>
    <row r="79" customFormat="false" ht="10.5" hidden="false" customHeight="false" outlineLevel="0" collapsed="false">
      <c r="A79" s="292" t="n">
        <v>62</v>
      </c>
      <c r="B79" s="298" t="s">
        <v>782</v>
      </c>
      <c r="C79" s="294" t="n">
        <v>20</v>
      </c>
      <c r="D79" s="295" t="s">
        <v>24</v>
      </c>
      <c r="E79" s="294" t="n">
        <v>0.259</v>
      </c>
      <c r="F79" s="292" t="n">
        <v>5.18</v>
      </c>
      <c r="G79" s="60" t="s">
        <v>29</v>
      </c>
      <c r="H79" s="299"/>
      <c r="I79" s="297"/>
    </row>
    <row r="80" customFormat="false" ht="10.5" hidden="false" customHeight="false" outlineLevel="0" collapsed="false">
      <c r="A80" s="292" t="n">
        <v>63</v>
      </c>
      <c r="B80" s="298" t="s">
        <v>783</v>
      </c>
      <c r="C80" s="294" t="n">
        <v>1</v>
      </c>
      <c r="D80" s="295" t="s">
        <v>24</v>
      </c>
      <c r="E80" s="294" t="n">
        <v>73.276</v>
      </c>
      <c r="F80" s="292" t="n">
        <v>73.276</v>
      </c>
      <c r="G80" s="60" t="s">
        <v>29</v>
      </c>
      <c r="H80" s="299"/>
      <c r="I80" s="297"/>
    </row>
    <row r="81" customFormat="false" ht="10.5" hidden="false" customHeight="false" outlineLevel="0" collapsed="false">
      <c r="A81" s="292" t="n">
        <v>64</v>
      </c>
      <c r="B81" s="298" t="s">
        <v>784</v>
      </c>
      <c r="C81" s="294" t="n">
        <v>2</v>
      </c>
      <c r="D81" s="295" t="s">
        <v>24</v>
      </c>
      <c r="E81" s="294" t="n">
        <v>2.5</v>
      </c>
      <c r="F81" s="292" t="n">
        <v>5</v>
      </c>
      <c r="G81" s="60" t="s">
        <v>29</v>
      </c>
      <c r="H81" s="299"/>
      <c r="I81" s="297"/>
    </row>
    <row r="82" customFormat="false" ht="10.5" hidden="false" customHeight="false" outlineLevel="0" collapsed="false">
      <c r="A82" s="292" t="n">
        <v>65</v>
      </c>
      <c r="B82" s="298" t="s">
        <v>785</v>
      </c>
      <c r="C82" s="294" t="n">
        <v>10</v>
      </c>
      <c r="D82" s="295" t="s">
        <v>24</v>
      </c>
      <c r="E82" s="294" t="n">
        <v>4.138</v>
      </c>
      <c r="F82" s="292" t="n">
        <v>41.38</v>
      </c>
      <c r="G82" s="60" t="s">
        <v>29</v>
      </c>
      <c r="H82" s="299"/>
      <c r="I82" s="297"/>
    </row>
    <row r="83" customFormat="false" ht="10.5" hidden="false" customHeight="false" outlineLevel="0" collapsed="false">
      <c r="A83" s="292" t="n">
        <v>66</v>
      </c>
      <c r="B83" s="298" t="s">
        <v>786</v>
      </c>
      <c r="C83" s="294" t="n">
        <v>1</v>
      </c>
      <c r="D83" s="295" t="s">
        <v>24</v>
      </c>
      <c r="E83" s="294" t="n">
        <v>406</v>
      </c>
      <c r="F83" s="292" t="n">
        <v>406</v>
      </c>
      <c r="G83" s="60" t="s">
        <v>29</v>
      </c>
      <c r="H83" s="299"/>
      <c r="I83" s="297"/>
    </row>
    <row r="84" customFormat="false" ht="12.75" hidden="false" customHeight="true" outlineLevel="0" collapsed="false">
      <c r="A84" s="292" t="n">
        <v>67</v>
      </c>
      <c r="B84" s="300" t="s">
        <v>787</v>
      </c>
      <c r="C84" s="294" t="n">
        <v>150</v>
      </c>
      <c r="D84" s="295" t="s">
        <v>354</v>
      </c>
      <c r="E84" s="294" t="n">
        <v>1.56</v>
      </c>
      <c r="F84" s="292" t="n">
        <v>234</v>
      </c>
      <c r="G84" s="60" t="s">
        <v>29</v>
      </c>
      <c r="H84" s="296" t="s">
        <v>119</v>
      </c>
      <c r="I84" s="297" t="n">
        <v>40039</v>
      </c>
    </row>
    <row r="85" customFormat="false" ht="12.75" hidden="false" customHeight="true" outlineLevel="0" collapsed="false">
      <c r="A85" s="292" t="n">
        <v>68</v>
      </c>
      <c r="B85" s="300" t="s">
        <v>788</v>
      </c>
      <c r="C85" s="294" t="n">
        <v>50</v>
      </c>
      <c r="D85" s="295" t="s">
        <v>354</v>
      </c>
      <c r="E85" s="294" t="n">
        <v>1.56</v>
      </c>
      <c r="F85" s="292" t="n">
        <v>78</v>
      </c>
      <c r="G85" s="60" t="s">
        <v>29</v>
      </c>
      <c r="H85" s="296"/>
      <c r="I85" s="297"/>
    </row>
    <row r="86" customFormat="false" ht="12.75" hidden="false" customHeight="true" outlineLevel="0" collapsed="false">
      <c r="A86" s="292" t="n">
        <v>69</v>
      </c>
      <c r="B86" s="300" t="s">
        <v>789</v>
      </c>
      <c r="C86" s="294" t="n">
        <v>13</v>
      </c>
      <c r="D86" s="295" t="s">
        <v>354</v>
      </c>
      <c r="E86" s="294" t="n">
        <v>1.56</v>
      </c>
      <c r="F86" s="292" t="n">
        <v>20.28</v>
      </c>
      <c r="G86" s="60" t="s">
        <v>29</v>
      </c>
      <c r="H86" s="296"/>
      <c r="I86" s="297"/>
    </row>
    <row r="87" customFormat="false" ht="25.5" hidden="false" customHeight="true" outlineLevel="0" collapsed="false">
      <c r="A87" s="292" t="n">
        <v>70</v>
      </c>
      <c r="B87" s="300" t="s">
        <v>790</v>
      </c>
      <c r="C87" s="294" t="n">
        <v>30</v>
      </c>
      <c r="D87" s="295" t="s">
        <v>354</v>
      </c>
      <c r="E87" s="294" t="n">
        <v>1.503</v>
      </c>
      <c r="F87" s="292" t="n">
        <v>45.09</v>
      </c>
      <c r="G87" s="60" t="s">
        <v>29</v>
      </c>
      <c r="H87" s="296"/>
      <c r="I87" s="297"/>
    </row>
    <row r="88" customFormat="false" ht="31.5" hidden="false" customHeight="false" outlineLevel="0" collapsed="false">
      <c r="A88" s="292" t="n">
        <v>71</v>
      </c>
      <c r="B88" s="300" t="s">
        <v>791</v>
      </c>
      <c r="C88" s="294" t="n">
        <v>100</v>
      </c>
      <c r="D88" s="295" t="s">
        <v>24</v>
      </c>
      <c r="E88" s="294" t="n">
        <v>3.2</v>
      </c>
      <c r="F88" s="292" t="n">
        <v>320</v>
      </c>
      <c r="G88" s="60" t="s">
        <v>29</v>
      </c>
      <c r="H88" s="296"/>
      <c r="I88" s="297"/>
    </row>
    <row r="89" customFormat="false" ht="10.5" hidden="false" customHeight="false" outlineLevel="0" collapsed="false">
      <c r="A89" s="292" t="n">
        <v>72</v>
      </c>
      <c r="B89" s="300" t="s">
        <v>792</v>
      </c>
      <c r="C89" s="294" t="n">
        <v>500</v>
      </c>
      <c r="D89" s="295" t="s">
        <v>24</v>
      </c>
      <c r="E89" s="294" t="n">
        <v>0.056</v>
      </c>
      <c r="F89" s="292" t="n">
        <v>28</v>
      </c>
      <c r="G89" s="60" t="s">
        <v>29</v>
      </c>
      <c r="H89" s="296"/>
      <c r="I89" s="297"/>
    </row>
    <row r="90" customFormat="false" ht="10.5" hidden="false" customHeight="false" outlineLevel="0" collapsed="false">
      <c r="A90" s="292" t="n">
        <v>73</v>
      </c>
      <c r="B90" s="300" t="s">
        <v>793</v>
      </c>
      <c r="C90" s="294" t="n">
        <v>201</v>
      </c>
      <c r="D90" s="295" t="s">
        <v>24</v>
      </c>
      <c r="E90" s="294" t="n">
        <v>0.054</v>
      </c>
      <c r="F90" s="292" t="n">
        <v>10.854</v>
      </c>
      <c r="G90" s="60" t="s">
        <v>29</v>
      </c>
      <c r="H90" s="296"/>
      <c r="I90" s="297"/>
    </row>
    <row r="91" customFormat="false" ht="31.5" hidden="false" customHeight="false" outlineLevel="0" collapsed="false">
      <c r="A91" s="292" t="n">
        <v>74</v>
      </c>
      <c r="B91" s="300" t="s">
        <v>794</v>
      </c>
      <c r="C91" s="294" t="n">
        <v>200</v>
      </c>
      <c r="D91" s="295" t="s">
        <v>24</v>
      </c>
      <c r="E91" s="294" t="n">
        <v>0.11</v>
      </c>
      <c r="F91" s="292" t="n">
        <v>22</v>
      </c>
      <c r="G91" s="60" t="s">
        <v>29</v>
      </c>
      <c r="H91" s="296"/>
      <c r="I91" s="297"/>
    </row>
    <row r="92" customFormat="false" ht="10.5" hidden="false" customHeight="false" outlineLevel="0" collapsed="false">
      <c r="A92" s="292" t="n">
        <v>75</v>
      </c>
      <c r="B92" s="300" t="s">
        <v>795</v>
      </c>
      <c r="C92" s="294" t="n">
        <v>60</v>
      </c>
      <c r="D92" s="295" t="s">
        <v>24</v>
      </c>
      <c r="E92" s="294" t="n">
        <v>1.034</v>
      </c>
      <c r="F92" s="292" t="n">
        <v>62.04</v>
      </c>
      <c r="G92" s="60" t="s">
        <v>29</v>
      </c>
      <c r="H92" s="296"/>
      <c r="I92" s="297"/>
    </row>
    <row r="93" customFormat="false" ht="21" hidden="false" customHeight="false" outlineLevel="0" collapsed="false">
      <c r="A93" s="292" t="n">
        <v>76</v>
      </c>
      <c r="B93" s="300" t="s">
        <v>796</v>
      </c>
      <c r="C93" s="294" t="n">
        <v>36</v>
      </c>
      <c r="D93" s="295" t="s">
        <v>365</v>
      </c>
      <c r="E93" s="294" t="n">
        <v>10.805</v>
      </c>
      <c r="F93" s="292" t="n">
        <v>388.98</v>
      </c>
      <c r="G93" s="60" t="s">
        <v>29</v>
      </c>
      <c r="H93" s="296"/>
      <c r="I93" s="297"/>
    </row>
    <row r="94" customFormat="false" ht="21" hidden="false" customHeight="false" outlineLevel="0" collapsed="false">
      <c r="A94" s="292" t="n">
        <v>77</v>
      </c>
      <c r="B94" s="300" t="s">
        <v>797</v>
      </c>
      <c r="C94" s="294" t="n">
        <v>11</v>
      </c>
      <c r="D94" s="295" t="s">
        <v>24</v>
      </c>
      <c r="E94" s="294" t="n">
        <v>0.977</v>
      </c>
      <c r="F94" s="292" t="n">
        <v>10.747</v>
      </c>
      <c r="G94" s="60" t="s">
        <v>29</v>
      </c>
      <c r="H94" s="296"/>
      <c r="I94" s="297"/>
    </row>
    <row r="95" customFormat="false" ht="21" hidden="false" customHeight="false" outlineLevel="0" collapsed="false">
      <c r="A95" s="292" t="n">
        <v>78</v>
      </c>
      <c r="B95" s="300" t="s">
        <v>798</v>
      </c>
      <c r="C95" s="294" t="n">
        <v>20</v>
      </c>
      <c r="D95" s="295" t="s">
        <v>24</v>
      </c>
      <c r="E95" s="294" t="n">
        <v>0.723</v>
      </c>
      <c r="F95" s="292" t="n">
        <v>14.46</v>
      </c>
      <c r="G95" s="60" t="s">
        <v>29</v>
      </c>
      <c r="H95" s="296"/>
      <c r="I95" s="297"/>
    </row>
    <row r="96" customFormat="false" ht="12.75" hidden="false" customHeight="true" outlineLevel="0" collapsed="false">
      <c r="A96" s="292" t="n">
        <v>79</v>
      </c>
      <c r="B96" s="300" t="s">
        <v>799</v>
      </c>
      <c r="C96" s="294" t="n">
        <v>10</v>
      </c>
      <c r="D96" s="295" t="s">
        <v>354</v>
      </c>
      <c r="E96" s="294" t="n">
        <v>1.1</v>
      </c>
      <c r="F96" s="292" t="n">
        <v>11</v>
      </c>
      <c r="G96" s="60" t="s">
        <v>29</v>
      </c>
      <c r="H96" s="296"/>
      <c r="I96" s="297"/>
    </row>
    <row r="97" customFormat="false" ht="10.5" hidden="false" customHeight="false" outlineLevel="0" collapsed="false">
      <c r="A97" s="292" t="n">
        <v>80</v>
      </c>
      <c r="B97" s="300" t="s">
        <v>800</v>
      </c>
      <c r="C97" s="294" t="n">
        <v>100</v>
      </c>
      <c r="D97" s="295" t="s">
        <v>24</v>
      </c>
      <c r="E97" s="294" t="n">
        <v>0.076</v>
      </c>
      <c r="F97" s="292" t="n">
        <v>7.6</v>
      </c>
      <c r="G97" s="60" t="s">
        <v>29</v>
      </c>
      <c r="H97" s="296"/>
      <c r="I97" s="297"/>
    </row>
    <row r="98" customFormat="false" ht="10.5" hidden="false" customHeight="false" outlineLevel="0" collapsed="false">
      <c r="A98" s="292" t="n">
        <v>81</v>
      </c>
      <c r="B98" s="300" t="s">
        <v>801</v>
      </c>
      <c r="C98" s="294" t="n">
        <v>2</v>
      </c>
      <c r="D98" s="295" t="s">
        <v>24</v>
      </c>
      <c r="E98" s="294" t="n">
        <v>649.6</v>
      </c>
      <c r="F98" s="292" t="n">
        <v>1299.2</v>
      </c>
      <c r="G98" s="60" t="s">
        <v>29</v>
      </c>
      <c r="H98" s="296"/>
      <c r="I98" s="297"/>
    </row>
    <row r="99" customFormat="false" ht="10.5" hidden="false" customHeight="false" outlineLevel="0" collapsed="false">
      <c r="A99" s="292" t="n">
        <v>82</v>
      </c>
      <c r="B99" s="300" t="s">
        <v>802</v>
      </c>
      <c r="C99" s="294" t="n">
        <v>2</v>
      </c>
      <c r="D99" s="295" t="s">
        <v>24</v>
      </c>
      <c r="E99" s="294" t="n">
        <v>62.988</v>
      </c>
      <c r="F99" s="292" t="n">
        <v>125.976</v>
      </c>
      <c r="G99" s="60" t="s">
        <v>29</v>
      </c>
      <c r="H99" s="296"/>
      <c r="I99" s="297"/>
    </row>
    <row r="100" customFormat="false" ht="52.5" hidden="false" customHeight="false" outlineLevel="0" collapsed="false">
      <c r="A100" s="292" t="n">
        <v>83</v>
      </c>
      <c r="B100" s="293" t="s">
        <v>803</v>
      </c>
      <c r="C100" s="294" t="n">
        <v>10714</v>
      </c>
      <c r="D100" s="295" t="s">
        <v>365</v>
      </c>
      <c r="E100" s="294" t="n">
        <v>0.07</v>
      </c>
      <c r="F100" s="294" t="n">
        <v>749.98</v>
      </c>
      <c r="G100" s="60" t="s">
        <v>29</v>
      </c>
      <c r="H100" s="296" t="s">
        <v>563</v>
      </c>
      <c r="I100" s="297" t="n">
        <v>40052</v>
      </c>
    </row>
    <row r="101" customFormat="false" ht="42" hidden="false" customHeight="false" outlineLevel="0" collapsed="false">
      <c r="A101" s="292" t="n">
        <v>84</v>
      </c>
      <c r="B101" s="293" t="s">
        <v>804</v>
      </c>
      <c r="C101" s="294" t="n">
        <v>4</v>
      </c>
      <c r="D101" s="295" t="s">
        <v>720</v>
      </c>
      <c r="E101" s="294" t="n">
        <v>316</v>
      </c>
      <c r="F101" s="294" t="n">
        <v>1466.24</v>
      </c>
      <c r="G101" s="60" t="s">
        <v>29</v>
      </c>
      <c r="H101" s="296" t="s">
        <v>119</v>
      </c>
      <c r="I101" s="297" t="n">
        <v>40039</v>
      </c>
    </row>
    <row r="102" customFormat="false" ht="54.75" hidden="false" customHeight="true" outlineLevel="0" collapsed="false">
      <c r="A102" s="292" t="n">
        <v>85</v>
      </c>
      <c r="B102" s="293" t="s">
        <v>805</v>
      </c>
      <c r="C102" s="294" t="n">
        <v>10</v>
      </c>
      <c r="D102" s="295" t="s">
        <v>365</v>
      </c>
      <c r="E102" s="294" t="n">
        <v>1.964</v>
      </c>
      <c r="F102" s="292" t="n">
        <v>19.64</v>
      </c>
      <c r="G102" s="60" t="s">
        <v>29</v>
      </c>
      <c r="H102" s="301" t="s">
        <v>806</v>
      </c>
      <c r="I102" s="297" t="n">
        <v>40049</v>
      </c>
    </row>
    <row r="103" customFormat="false" ht="54.75" hidden="false" customHeight="true" outlineLevel="0" collapsed="false">
      <c r="A103" s="292" t="n">
        <v>86</v>
      </c>
      <c r="B103" s="293" t="s">
        <v>807</v>
      </c>
      <c r="C103" s="294" t="n">
        <v>21</v>
      </c>
      <c r="D103" s="295" t="s">
        <v>365</v>
      </c>
      <c r="E103" s="294" t="n">
        <v>6.833</v>
      </c>
      <c r="F103" s="292" t="n">
        <v>143.493</v>
      </c>
      <c r="G103" s="60" t="s">
        <v>29</v>
      </c>
      <c r="H103" s="301"/>
      <c r="I103" s="297"/>
    </row>
    <row r="104" customFormat="false" ht="72" hidden="false" customHeight="true" outlineLevel="0" collapsed="false">
      <c r="A104" s="292" t="n">
        <v>87</v>
      </c>
      <c r="B104" s="293" t="s">
        <v>808</v>
      </c>
      <c r="C104" s="294" t="n">
        <v>1</v>
      </c>
      <c r="D104" s="295" t="s">
        <v>24</v>
      </c>
      <c r="E104" s="294" t="n">
        <v>115</v>
      </c>
      <c r="F104" s="294" t="n">
        <v>115</v>
      </c>
      <c r="G104" s="60" t="s">
        <v>29</v>
      </c>
      <c r="H104" s="302" t="s">
        <v>809</v>
      </c>
      <c r="I104" s="297" t="n">
        <v>39705</v>
      </c>
    </row>
    <row r="105" customFormat="false" ht="84" hidden="false" customHeight="false" outlineLevel="0" collapsed="false">
      <c r="A105" s="292" t="n">
        <v>88</v>
      </c>
      <c r="B105" s="303" t="s">
        <v>810</v>
      </c>
      <c r="C105" s="294" t="n">
        <v>6</v>
      </c>
      <c r="D105" s="295" t="s">
        <v>811</v>
      </c>
      <c r="E105" s="294" t="n">
        <v>0</v>
      </c>
      <c r="F105" s="294" t="n">
        <v>2533.44</v>
      </c>
      <c r="G105" s="60" t="s">
        <v>29</v>
      </c>
      <c r="H105" s="296" t="s">
        <v>403</v>
      </c>
      <c r="I105" s="297" t="n">
        <v>40053</v>
      </c>
    </row>
    <row r="106" customFormat="false" ht="31.5" hidden="false" customHeight="false" outlineLevel="0" collapsed="false">
      <c r="A106" s="292" t="n">
        <v>89</v>
      </c>
      <c r="B106" s="293" t="s">
        <v>812</v>
      </c>
      <c r="C106" s="294" t="n">
        <v>3</v>
      </c>
      <c r="D106" s="295" t="s">
        <v>24</v>
      </c>
      <c r="E106" s="294" t="n">
        <v>297.25</v>
      </c>
      <c r="F106" s="294" t="n">
        <v>1034.43</v>
      </c>
      <c r="G106" s="60" t="s">
        <v>29</v>
      </c>
      <c r="H106" s="296" t="s">
        <v>119</v>
      </c>
      <c r="I106" s="297" t="n">
        <v>40112</v>
      </c>
    </row>
    <row r="107" customFormat="false" ht="12.75" hidden="false" customHeight="true" outlineLevel="0" collapsed="false">
      <c r="A107" s="292" t="n">
        <v>90</v>
      </c>
      <c r="B107" s="298" t="s">
        <v>813</v>
      </c>
      <c r="C107" s="294" t="n">
        <v>4</v>
      </c>
      <c r="D107" s="295" t="s">
        <v>24</v>
      </c>
      <c r="E107" s="294" t="n">
        <v>1.427</v>
      </c>
      <c r="F107" s="292" t="n">
        <v>5.708</v>
      </c>
      <c r="G107" s="60" t="s">
        <v>29</v>
      </c>
      <c r="H107" s="296" t="s">
        <v>563</v>
      </c>
      <c r="I107" s="297" t="n">
        <v>40105</v>
      </c>
    </row>
    <row r="108" customFormat="false" ht="31.5" hidden="false" customHeight="false" outlineLevel="0" collapsed="false">
      <c r="A108" s="292" t="n">
        <v>91</v>
      </c>
      <c r="B108" s="298" t="s">
        <v>814</v>
      </c>
      <c r="C108" s="294" t="n">
        <v>300</v>
      </c>
      <c r="D108" s="295" t="s">
        <v>24</v>
      </c>
      <c r="E108" s="294" t="n">
        <v>2.7</v>
      </c>
      <c r="F108" s="292" t="n">
        <v>810</v>
      </c>
      <c r="G108" s="60" t="s">
        <v>29</v>
      </c>
      <c r="H108" s="296"/>
      <c r="I108" s="297"/>
    </row>
    <row r="109" customFormat="false" ht="21" hidden="false" customHeight="false" outlineLevel="0" collapsed="false">
      <c r="A109" s="292" t="n">
        <v>92</v>
      </c>
      <c r="B109" s="298" t="s">
        <v>815</v>
      </c>
      <c r="C109" s="294" t="n">
        <v>25</v>
      </c>
      <c r="D109" s="295" t="s">
        <v>24</v>
      </c>
      <c r="E109" s="294" t="n">
        <v>8.642</v>
      </c>
      <c r="F109" s="292" t="n">
        <v>216.05</v>
      </c>
      <c r="G109" s="60" t="s">
        <v>29</v>
      </c>
      <c r="H109" s="296"/>
      <c r="I109" s="297"/>
    </row>
    <row r="110" customFormat="false" ht="10.5" hidden="false" customHeight="false" outlineLevel="0" collapsed="false">
      <c r="A110" s="292" t="n">
        <v>93</v>
      </c>
      <c r="B110" s="298" t="s">
        <v>816</v>
      </c>
      <c r="C110" s="294" t="n">
        <v>50</v>
      </c>
      <c r="D110" s="295" t="s">
        <v>24</v>
      </c>
      <c r="E110" s="294" t="n">
        <v>0.676</v>
      </c>
      <c r="F110" s="292" t="n">
        <v>33.8</v>
      </c>
      <c r="G110" s="60" t="s">
        <v>29</v>
      </c>
      <c r="H110" s="296"/>
      <c r="I110" s="297"/>
    </row>
    <row r="111" customFormat="false" ht="10.5" hidden="false" customHeight="false" outlineLevel="0" collapsed="false">
      <c r="A111" s="292" t="n">
        <v>94</v>
      </c>
      <c r="B111" s="298" t="s">
        <v>817</v>
      </c>
      <c r="C111" s="294" t="n">
        <v>500</v>
      </c>
      <c r="D111" s="295" t="s">
        <v>24</v>
      </c>
      <c r="E111" s="294" t="n">
        <v>0.229</v>
      </c>
      <c r="F111" s="292" t="n">
        <v>114.5</v>
      </c>
      <c r="G111" s="60" t="s">
        <v>29</v>
      </c>
      <c r="H111" s="296"/>
      <c r="I111" s="297"/>
    </row>
    <row r="112" customFormat="false" ht="10.5" hidden="false" customHeight="false" outlineLevel="0" collapsed="false">
      <c r="A112" s="292" t="n">
        <v>95</v>
      </c>
      <c r="B112" s="298" t="s">
        <v>818</v>
      </c>
      <c r="C112" s="294" t="n">
        <v>50</v>
      </c>
      <c r="D112" s="295" t="s">
        <v>354</v>
      </c>
      <c r="E112" s="294" t="n">
        <v>1.182</v>
      </c>
      <c r="F112" s="292" t="n">
        <v>59.1</v>
      </c>
      <c r="G112" s="60" t="s">
        <v>29</v>
      </c>
      <c r="H112" s="296"/>
      <c r="I112" s="297"/>
    </row>
    <row r="113" customFormat="false" ht="10.5" hidden="false" customHeight="false" outlineLevel="0" collapsed="false">
      <c r="A113" s="292" t="n">
        <v>96</v>
      </c>
      <c r="B113" s="300" t="s">
        <v>819</v>
      </c>
      <c r="C113" s="294" t="n">
        <v>10</v>
      </c>
      <c r="D113" s="295" t="s">
        <v>24</v>
      </c>
      <c r="E113" s="294" t="n">
        <v>616</v>
      </c>
      <c r="F113" s="294" t="n">
        <v>7145.6</v>
      </c>
      <c r="G113" s="60" t="s">
        <v>29</v>
      </c>
      <c r="H113" s="296" t="s">
        <v>437</v>
      </c>
      <c r="I113" s="297" t="n">
        <v>40105</v>
      </c>
    </row>
    <row r="114" customFormat="false" ht="12.75" hidden="false" customHeight="true" outlineLevel="0" collapsed="false">
      <c r="A114" s="292" t="n">
        <v>97</v>
      </c>
      <c r="B114" s="298" t="s">
        <v>820</v>
      </c>
      <c r="C114" s="294" t="n">
        <v>707</v>
      </c>
      <c r="D114" s="295" t="s">
        <v>24</v>
      </c>
      <c r="E114" s="294" t="n">
        <v>0.229</v>
      </c>
      <c r="F114" s="292" t="n">
        <v>161.903</v>
      </c>
      <c r="G114" s="60" t="s">
        <v>29</v>
      </c>
      <c r="H114" s="296" t="s">
        <v>97</v>
      </c>
      <c r="I114" s="297" t="n">
        <v>40105</v>
      </c>
    </row>
    <row r="115" customFormat="false" ht="10.5" hidden="false" customHeight="false" outlineLevel="0" collapsed="false">
      <c r="A115" s="292" t="n">
        <v>98</v>
      </c>
      <c r="B115" s="298" t="s">
        <v>821</v>
      </c>
      <c r="C115" s="294" t="n">
        <v>150</v>
      </c>
      <c r="D115" s="295" t="s">
        <v>24</v>
      </c>
      <c r="E115" s="294" t="n">
        <v>0.145</v>
      </c>
      <c r="F115" s="292" t="n">
        <v>21.75</v>
      </c>
      <c r="G115" s="60" t="s">
        <v>29</v>
      </c>
      <c r="H115" s="296"/>
      <c r="I115" s="297"/>
    </row>
    <row r="116" customFormat="false" ht="10.5" hidden="false" customHeight="false" outlineLevel="0" collapsed="false">
      <c r="A116" s="292" t="n">
        <v>99</v>
      </c>
      <c r="B116" s="298" t="s">
        <v>822</v>
      </c>
      <c r="C116" s="294" t="n">
        <v>800</v>
      </c>
      <c r="D116" s="295" t="s">
        <v>24</v>
      </c>
      <c r="E116" s="294" t="n">
        <v>0.274</v>
      </c>
      <c r="F116" s="292" t="n">
        <v>219.2</v>
      </c>
      <c r="G116" s="60" t="s">
        <v>29</v>
      </c>
      <c r="H116" s="296"/>
      <c r="I116" s="297"/>
    </row>
    <row r="117" customFormat="false" ht="10.5" hidden="false" customHeight="false" outlineLevel="0" collapsed="false">
      <c r="A117" s="292" t="n">
        <v>100</v>
      </c>
      <c r="B117" s="298" t="s">
        <v>823</v>
      </c>
      <c r="C117" s="294" t="n">
        <v>50</v>
      </c>
      <c r="D117" s="295" t="s">
        <v>365</v>
      </c>
      <c r="E117" s="294" t="n">
        <v>1.541</v>
      </c>
      <c r="F117" s="292" t="n">
        <v>77.05</v>
      </c>
      <c r="G117" s="60" t="s">
        <v>29</v>
      </c>
      <c r="H117" s="296"/>
      <c r="I117" s="297"/>
    </row>
    <row r="118" customFormat="false" ht="10.5" hidden="false" customHeight="false" outlineLevel="0" collapsed="false">
      <c r="A118" s="292" t="n">
        <v>101</v>
      </c>
      <c r="B118" s="298" t="s">
        <v>824</v>
      </c>
      <c r="C118" s="294" t="n">
        <v>50</v>
      </c>
      <c r="D118" s="295" t="s">
        <v>365</v>
      </c>
      <c r="E118" s="294" t="n">
        <v>0.669</v>
      </c>
      <c r="F118" s="292" t="n">
        <v>33.45</v>
      </c>
      <c r="G118" s="60" t="s">
        <v>29</v>
      </c>
      <c r="H118" s="296"/>
      <c r="I118" s="297"/>
    </row>
    <row r="119" customFormat="false" ht="10.5" hidden="false" customHeight="false" outlineLevel="0" collapsed="false">
      <c r="A119" s="292" t="n">
        <v>102</v>
      </c>
      <c r="B119" s="298" t="s">
        <v>825</v>
      </c>
      <c r="C119" s="294" t="n">
        <v>50</v>
      </c>
      <c r="D119" s="295" t="s">
        <v>365</v>
      </c>
      <c r="E119" s="294" t="n">
        <v>1.331</v>
      </c>
      <c r="F119" s="292" t="n">
        <v>66.55</v>
      </c>
      <c r="G119" s="60" t="s">
        <v>29</v>
      </c>
      <c r="H119" s="296"/>
      <c r="I119" s="297"/>
    </row>
    <row r="120" customFormat="false" ht="10.5" hidden="false" customHeight="false" outlineLevel="0" collapsed="false">
      <c r="A120" s="292" t="n">
        <v>103</v>
      </c>
      <c r="B120" s="298" t="s">
        <v>826</v>
      </c>
      <c r="C120" s="294" t="n">
        <v>50</v>
      </c>
      <c r="D120" s="295" t="s">
        <v>365</v>
      </c>
      <c r="E120" s="294" t="n">
        <v>0.948</v>
      </c>
      <c r="F120" s="292" t="n">
        <v>47.4</v>
      </c>
      <c r="G120" s="60" t="s">
        <v>29</v>
      </c>
      <c r="H120" s="296"/>
      <c r="I120" s="297"/>
    </row>
    <row r="121" customFormat="false" ht="10.5" hidden="false" customHeight="false" outlineLevel="0" collapsed="false">
      <c r="A121" s="292" t="n">
        <v>104</v>
      </c>
      <c r="B121" s="298" t="s">
        <v>827</v>
      </c>
      <c r="C121" s="294" t="n">
        <v>50</v>
      </c>
      <c r="D121" s="295" t="s">
        <v>365</v>
      </c>
      <c r="E121" s="294" t="n">
        <v>1.114</v>
      </c>
      <c r="F121" s="292" t="n">
        <v>55.7</v>
      </c>
      <c r="G121" s="60" t="s">
        <v>29</v>
      </c>
      <c r="H121" s="296"/>
      <c r="I121" s="297"/>
    </row>
    <row r="122" customFormat="false" ht="10.5" hidden="false" customHeight="false" outlineLevel="0" collapsed="false">
      <c r="A122" s="292" t="n">
        <v>105</v>
      </c>
      <c r="B122" s="298" t="s">
        <v>828</v>
      </c>
      <c r="C122" s="294" t="n">
        <v>30</v>
      </c>
      <c r="D122" s="295" t="s">
        <v>354</v>
      </c>
      <c r="E122" s="294" t="n">
        <v>1.661</v>
      </c>
      <c r="F122" s="292" t="n">
        <v>49.83</v>
      </c>
      <c r="G122" s="60" t="s">
        <v>29</v>
      </c>
      <c r="H122" s="296"/>
      <c r="I122" s="297"/>
    </row>
    <row r="123" customFormat="false" ht="10.5" hidden="false" customHeight="false" outlineLevel="0" collapsed="false">
      <c r="A123" s="292" t="n">
        <v>106</v>
      </c>
      <c r="B123" s="298" t="s">
        <v>829</v>
      </c>
      <c r="C123" s="294" t="n">
        <v>20</v>
      </c>
      <c r="D123" s="295" t="s">
        <v>354</v>
      </c>
      <c r="E123" s="294" t="n">
        <v>2.106</v>
      </c>
      <c r="F123" s="292" t="n">
        <v>42.12</v>
      </c>
      <c r="G123" s="60" t="s">
        <v>29</v>
      </c>
      <c r="H123" s="296"/>
      <c r="I123" s="297"/>
    </row>
    <row r="124" customFormat="false" ht="10.5" hidden="false" customHeight="false" outlineLevel="0" collapsed="false">
      <c r="A124" s="292" t="n">
        <v>107</v>
      </c>
      <c r="B124" s="298" t="s">
        <v>830</v>
      </c>
      <c r="C124" s="294" t="n">
        <v>40</v>
      </c>
      <c r="D124" s="295" t="s">
        <v>354</v>
      </c>
      <c r="E124" s="294" t="n">
        <v>0.959</v>
      </c>
      <c r="F124" s="292" t="n">
        <v>38.36</v>
      </c>
      <c r="G124" s="60" t="s">
        <v>29</v>
      </c>
      <c r="H124" s="296"/>
      <c r="I124" s="297"/>
    </row>
    <row r="125" customFormat="false" ht="10.5" hidden="false" customHeight="false" outlineLevel="0" collapsed="false">
      <c r="A125" s="292" t="n">
        <v>108</v>
      </c>
      <c r="B125" s="298" t="s">
        <v>831</v>
      </c>
      <c r="C125" s="294" t="n">
        <v>300</v>
      </c>
      <c r="D125" s="295" t="s">
        <v>24</v>
      </c>
      <c r="E125" s="294" t="n">
        <v>0.222</v>
      </c>
      <c r="F125" s="292" t="n">
        <v>66.6</v>
      </c>
      <c r="G125" s="60" t="s">
        <v>29</v>
      </c>
      <c r="H125" s="296"/>
      <c r="I125" s="297"/>
    </row>
    <row r="126" customFormat="false" ht="10.5" hidden="false" customHeight="false" outlineLevel="0" collapsed="false">
      <c r="A126" s="292" t="n">
        <v>109</v>
      </c>
      <c r="B126" s="298" t="s">
        <v>832</v>
      </c>
      <c r="C126" s="294" t="n">
        <v>210</v>
      </c>
      <c r="D126" s="295" t="s">
        <v>24</v>
      </c>
      <c r="E126" s="294" t="n">
        <v>1.827</v>
      </c>
      <c r="F126" s="292" t="n">
        <v>383.67</v>
      </c>
      <c r="G126" s="60" t="s">
        <v>29</v>
      </c>
      <c r="H126" s="296"/>
      <c r="I126" s="297"/>
    </row>
    <row r="127" customFormat="false" ht="10.5" hidden="false" customHeight="false" outlineLevel="0" collapsed="false">
      <c r="A127" s="292" t="n">
        <v>110</v>
      </c>
      <c r="B127" s="298" t="s">
        <v>833</v>
      </c>
      <c r="C127" s="294" t="n">
        <v>150</v>
      </c>
      <c r="D127" s="295" t="s">
        <v>24</v>
      </c>
      <c r="E127" s="294" t="n">
        <v>0.595</v>
      </c>
      <c r="F127" s="292" t="n">
        <v>89.25</v>
      </c>
      <c r="G127" s="60" t="s">
        <v>29</v>
      </c>
      <c r="H127" s="296"/>
      <c r="I127" s="297"/>
    </row>
    <row r="128" customFormat="false" ht="21" hidden="false" customHeight="false" outlineLevel="0" collapsed="false">
      <c r="A128" s="292" t="n">
        <v>111</v>
      </c>
      <c r="B128" s="298" t="s">
        <v>834</v>
      </c>
      <c r="C128" s="294" t="n">
        <v>300</v>
      </c>
      <c r="D128" s="295" t="s">
        <v>365</v>
      </c>
      <c r="E128" s="294" t="n">
        <v>6.8</v>
      </c>
      <c r="F128" s="292" t="n">
        <v>2040</v>
      </c>
      <c r="G128" s="60" t="s">
        <v>29</v>
      </c>
      <c r="H128" s="296"/>
      <c r="I128" s="297"/>
    </row>
    <row r="129" customFormat="false" ht="10.5" hidden="false" customHeight="false" outlineLevel="0" collapsed="false">
      <c r="A129" s="292" t="n">
        <v>112</v>
      </c>
      <c r="B129" s="298" t="s">
        <v>835</v>
      </c>
      <c r="C129" s="294" t="n">
        <v>50</v>
      </c>
      <c r="D129" s="295" t="s">
        <v>365</v>
      </c>
      <c r="E129" s="294" t="n">
        <v>11.431</v>
      </c>
      <c r="F129" s="292" t="n">
        <v>571.55</v>
      </c>
      <c r="G129" s="60" t="s">
        <v>29</v>
      </c>
      <c r="H129" s="296"/>
      <c r="I129" s="297"/>
    </row>
    <row r="130" customFormat="false" ht="10.5" hidden="false" customHeight="false" outlineLevel="0" collapsed="false">
      <c r="A130" s="292" t="n">
        <v>113</v>
      </c>
      <c r="B130" s="298" t="s">
        <v>836</v>
      </c>
      <c r="C130" s="294" t="n">
        <v>33</v>
      </c>
      <c r="D130" s="295" t="s">
        <v>24</v>
      </c>
      <c r="E130" s="294" t="n">
        <v>4.961</v>
      </c>
      <c r="F130" s="292" t="n">
        <v>163.713</v>
      </c>
      <c r="G130" s="60" t="s">
        <v>29</v>
      </c>
      <c r="H130" s="296"/>
      <c r="I130" s="297"/>
    </row>
    <row r="131" customFormat="false" ht="10.5" hidden="false" customHeight="false" outlineLevel="0" collapsed="false">
      <c r="A131" s="292" t="n">
        <v>114</v>
      </c>
      <c r="B131" s="300" t="s">
        <v>837</v>
      </c>
      <c r="C131" s="294" t="n">
        <v>5</v>
      </c>
      <c r="D131" s="295" t="s">
        <v>24</v>
      </c>
      <c r="E131" s="294" t="n">
        <v>51.724</v>
      </c>
      <c r="F131" s="294" t="n">
        <v>299.999</v>
      </c>
      <c r="G131" s="60" t="s">
        <v>29</v>
      </c>
      <c r="H131" s="296" t="s">
        <v>403</v>
      </c>
      <c r="I131" s="297" t="n">
        <v>40105</v>
      </c>
    </row>
    <row r="132" customFormat="false" ht="13.5" hidden="false" customHeight="true" outlineLevel="0" collapsed="false">
      <c r="A132" s="292" t="n">
        <v>115</v>
      </c>
      <c r="B132" s="298" t="s">
        <v>838</v>
      </c>
      <c r="C132" s="294" t="n">
        <v>30</v>
      </c>
      <c r="D132" s="295" t="s">
        <v>365</v>
      </c>
      <c r="E132" s="294" t="n">
        <v>3.065</v>
      </c>
      <c r="F132" s="292" t="n">
        <v>91.95</v>
      </c>
      <c r="G132" s="60" t="s">
        <v>29</v>
      </c>
      <c r="H132" s="296" t="s">
        <v>414</v>
      </c>
      <c r="I132" s="297" t="n">
        <v>40105</v>
      </c>
    </row>
    <row r="133" customFormat="false" ht="10.5" hidden="false" customHeight="false" outlineLevel="0" collapsed="false">
      <c r="A133" s="292" t="n">
        <v>116</v>
      </c>
      <c r="B133" s="298" t="s">
        <v>839</v>
      </c>
      <c r="C133" s="294" t="n">
        <v>30</v>
      </c>
      <c r="D133" s="295" t="s">
        <v>365</v>
      </c>
      <c r="E133" s="294" t="n">
        <v>1.682</v>
      </c>
      <c r="F133" s="292" t="n">
        <v>50.46</v>
      </c>
      <c r="G133" s="60" t="s">
        <v>29</v>
      </c>
      <c r="H133" s="296"/>
      <c r="I133" s="297"/>
    </row>
    <row r="134" customFormat="false" ht="10.5" hidden="false" customHeight="false" outlineLevel="0" collapsed="false">
      <c r="A134" s="292" t="n">
        <v>117</v>
      </c>
      <c r="B134" s="298" t="s">
        <v>840</v>
      </c>
      <c r="C134" s="294" t="n">
        <v>50</v>
      </c>
      <c r="D134" s="295" t="s">
        <v>24</v>
      </c>
      <c r="E134" s="294" t="n">
        <v>0.347</v>
      </c>
      <c r="F134" s="292" t="n">
        <v>17.35</v>
      </c>
      <c r="G134" s="60" t="s">
        <v>29</v>
      </c>
      <c r="H134" s="296"/>
      <c r="I134" s="297"/>
    </row>
    <row r="135" customFormat="false" ht="10.5" hidden="false" customHeight="false" outlineLevel="0" collapsed="false">
      <c r="A135" s="292" t="n">
        <v>118</v>
      </c>
      <c r="B135" s="298" t="s">
        <v>841</v>
      </c>
      <c r="C135" s="294" t="n">
        <v>2000</v>
      </c>
      <c r="D135" s="295" t="s">
        <v>24</v>
      </c>
      <c r="E135" s="294" t="n">
        <v>0.102</v>
      </c>
      <c r="F135" s="292" t="n">
        <v>204</v>
      </c>
      <c r="G135" s="60" t="s">
        <v>29</v>
      </c>
      <c r="H135" s="296"/>
      <c r="I135" s="297"/>
    </row>
    <row r="136" customFormat="false" ht="10.5" hidden="false" customHeight="false" outlineLevel="0" collapsed="false">
      <c r="A136" s="292" t="n">
        <v>119</v>
      </c>
      <c r="B136" s="298" t="s">
        <v>842</v>
      </c>
      <c r="C136" s="294" t="n">
        <v>3000</v>
      </c>
      <c r="D136" s="295" t="s">
        <v>24</v>
      </c>
      <c r="E136" s="294" t="n">
        <v>0.111</v>
      </c>
      <c r="F136" s="292" t="n">
        <v>333</v>
      </c>
      <c r="G136" s="60" t="s">
        <v>29</v>
      </c>
      <c r="H136" s="296"/>
      <c r="I136" s="297"/>
    </row>
    <row r="137" customFormat="false" ht="10.5" hidden="false" customHeight="false" outlineLevel="0" collapsed="false">
      <c r="A137" s="292" t="n">
        <v>120</v>
      </c>
      <c r="B137" s="298" t="s">
        <v>843</v>
      </c>
      <c r="C137" s="294" t="n">
        <v>50</v>
      </c>
      <c r="D137" s="295" t="s">
        <v>24</v>
      </c>
      <c r="E137" s="294" t="n">
        <v>0.263</v>
      </c>
      <c r="F137" s="292" t="n">
        <v>13.15</v>
      </c>
      <c r="G137" s="60" t="s">
        <v>29</v>
      </c>
      <c r="H137" s="296"/>
      <c r="I137" s="297"/>
    </row>
    <row r="138" customFormat="false" ht="10.5" hidden="false" customHeight="false" outlineLevel="0" collapsed="false">
      <c r="A138" s="292" t="n">
        <v>121</v>
      </c>
      <c r="B138" s="298" t="s">
        <v>844</v>
      </c>
      <c r="C138" s="294" t="n">
        <v>10</v>
      </c>
      <c r="D138" s="295" t="s">
        <v>365</v>
      </c>
      <c r="E138" s="294" t="n">
        <v>1.142</v>
      </c>
      <c r="F138" s="292" t="n">
        <v>11.42</v>
      </c>
      <c r="G138" s="60" t="s">
        <v>29</v>
      </c>
      <c r="H138" s="296"/>
      <c r="I138" s="297"/>
    </row>
    <row r="139" customFormat="false" ht="10.5" hidden="false" customHeight="false" outlineLevel="0" collapsed="false">
      <c r="A139" s="292" t="n">
        <v>122</v>
      </c>
      <c r="B139" s="298" t="s">
        <v>845</v>
      </c>
      <c r="C139" s="294" t="n">
        <v>5</v>
      </c>
      <c r="D139" s="295" t="s">
        <v>24</v>
      </c>
      <c r="E139" s="294" t="n">
        <v>165.555</v>
      </c>
      <c r="F139" s="292" t="n">
        <v>827.775</v>
      </c>
      <c r="G139" s="60" t="s">
        <v>29</v>
      </c>
      <c r="H139" s="296"/>
      <c r="I139" s="297"/>
    </row>
    <row r="140" customFormat="false" ht="10.5" hidden="false" customHeight="false" outlineLevel="0" collapsed="false">
      <c r="A140" s="292" t="n">
        <v>123</v>
      </c>
      <c r="B140" s="298" t="s">
        <v>846</v>
      </c>
      <c r="C140" s="294" t="n">
        <v>5</v>
      </c>
      <c r="D140" s="295" t="s">
        <v>24</v>
      </c>
      <c r="E140" s="294" t="n">
        <v>37.908</v>
      </c>
      <c r="F140" s="292" t="n">
        <v>189.54</v>
      </c>
      <c r="G140" s="60" t="s">
        <v>29</v>
      </c>
      <c r="H140" s="296"/>
      <c r="I140" s="297"/>
    </row>
    <row r="141" customFormat="false" ht="10.5" hidden="false" customHeight="false" outlineLevel="0" collapsed="false">
      <c r="A141" s="292" t="n">
        <v>124</v>
      </c>
      <c r="B141" s="298" t="s">
        <v>847</v>
      </c>
      <c r="C141" s="294" t="n">
        <v>5</v>
      </c>
      <c r="D141" s="295" t="s">
        <v>24</v>
      </c>
      <c r="E141" s="294" t="n">
        <v>339.3</v>
      </c>
      <c r="F141" s="292" t="n">
        <v>1696.5</v>
      </c>
      <c r="G141" s="60" t="s">
        <v>29</v>
      </c>
      <c r="H141" s="296"/>
      <c r="I141" s="297"/>
    </row>
    <row r="142" customFormat="false" ht="10.5" hidden="false" customHeight="false" outlineLevel="0" collapsed="false">
      <c r="A142" s="292" t="n">
        <v>125</v>
      </c>
      <c r="B142" s="298" t="s">
        <v>848</v>
      </c>
      <c r="C142" s="294" t="n">
        <v>10</v>
      </c>
      <c r="D142" s="295" t="s">
        <v>24</v>
      </c>
      <c r="E142" s="294" t="n">
        <v>3.488</v>
      </c>
      <c r="F142" s="292" t="n">
        <v>34.88</v>
      </c>
      <c r="G142" s="60" t="s">
        <v>29</v>
      </c>
      <c r="H142" s="296"/>
      <c r="I142" s="297"/>
    </row>
    <row r="143" customFormat="false" ht="12.75" hidden="false" customHeight="true" outlineLevel="0" collapsed="false">
      <c r="A143" s="292" t="n">
        <v>126</v>
      </c>
      <c r="B143" s="298" t="s">
        <v>849</v>
      </c>
      <c r="C143" s="294" t="n">
        <v>20</v>
      </c>
      <c r="D143" s="295" t="s">
        <v>365</v>
      </c>
      <c r="E143" s="294" t="n">
        <v>3.484</v>
      </c>
      <c r="F143" s="292" t="n">
        <v>69.68</v>
      </c>
      <c r="G143" s="60" t="s">
        <v>29</v>
      </c>
      <c r="H143" s="296"/>
      <c r="I143" s="297"/>
    </row>
    <row r="144" customFormat="false" ht="31.5" hidden="false" customHeight="false" outlineLevel="0" collapsed="false">
      <c r="A144" s="292" t="n">
        <v>127</v>
      </c>
      <c r="B144" s="293" t="s">
        <v>850</v>
      </c>
      <c r="C144" s="294" t="n">
        <v>140</v>
      </c>
      <c r="D144" s="295" t="s">
        <v>24</v>
      </c>
      <c r="E144" s="294" t="n">
        <v>6.773</v>
      </c>
      <c r="F144" s="294" t="n">
        <v>1099.935</v>
      </c>
      <c r="G144" s="60" t="s">
        <v>29</v>
      </c>
      <c r="H144" s="296" t="s">
        <v>30</v>
      </c>
      <c r="I144" s="297" t="n">
        <v>40105</v>
      </c>
    </row>
    <row r="145" customFormat="false" ht="73.5" hidden="false" customHeight="false" outlineLevel="0" collapsed="false">
      <c r="A145" s="292" t="n">
        <v>128</v>
      </c>
      <c r="B145" s="303" t="s">
        <v>851</v>
      </c>
      <c r="C145" s="294" t="n">
        <v>2</v>
      </c>
      <c r="D145" s="295" t="s">
        <v>24</v>
      </c>
      <c r="E145" s="294" t="n">
        <v>0</v>
      </c>
      <c r="F145" s="294" t="n">
        <v>1485.96</v>
      </c>
      <c r="G145" s="60" t="s">
        <v>29</v>
      </c>
      <c r="H145" s="296" t="s">
        <v>30</v>
      </c>
      <c r="I145" s="297" t="n">
        <v>40121</v>
      </c>
    </row>
    <row r="146" customFormat="false" ht="10.5" hidden="false" customHeight="false" outlineLevel="0" collapsed="false">
      <c r="A146" s="292" t="n">
        <v>129</v>
      </c>
      <c r="B146" s="293" t="s">
        <v>852</v>
      </c>
      <c r="C146" s="294" t="n">
        <v>2</v>
      </c>
      <c r="D146" s="295" t="s">
        <v>24</v>
      </c>
      <c r="E146" s="294" t="n">
        <v>187</v>
      </c>
      <c r="F146" s="294" t="n">
        <v>433.84</v>
      </c>
      <c r="G146" s="60" t="s">
        <v>29</v>
      </c>
      <c r="H146" s="296" t="s">
        <v>119</v>
      </c>
      <c r="I146" s="297" t="n">
        <v>40095</v>
      </c>
    </row>
    <row r="147" customFormat="false" ht="31.5" hidden="false" customHeight="false" outlineLevel="0" collapsed="false">
      <c r="A147" s="292" t="n">
        <v>130</v>
      </c>
      <c r="B147" s="293" t="s">
        <v>853</v>
      </c>
      <c r="C147" s="294" t="n">
        <v>2</v>
      </c>
      <c r="D147" s="295" t="s">
        <v>24</v>
      </c>
      <c r="E147" s="294" t="n">
        <v>160.5</v>
      </c>
      <c r="F147" s="294" t="n">
        <v>372.36</v>
      </c>
      <c r="G147" s="60" t="s">
        <v>29</v>
      </c>
      <c r="H147" s="296" t="s">
        <v>30</v>
      </c>
      <c r="I147" s="297" t="n">
        <v>40113</v>
      </c>
    </row>
    <row r="148" customFormat="false" ht="42" hidden="false" customHeight="false" outlineLevel="0" collapsed="false">
      <c r="A148" s="292" t="n">
        <v>131</v>
      </c>
      <c r="B148" s="293" t="s">
        <v>854</v>
      </c>
      <c r="C148" s="294" t="n">
        <v>1</v>
      </c>
      <c r="D148" s="295" t="s">
        <v>24</v>
      </c>
      <c r="E148" s="294" t="n">
        <v>0</v>
      </c>
      <c r="F148" s="294" t="n">
        <v>3000</v>
      </c>
      <c r="G148" s="60" t="s">
        <v>29</v>
      </c>
      <c r="H148" s="296" t="s">
        <v>30</v>
      </c>
      <c r="I148" s="297" t="n">
        <v>40113</v>
      </c>
    </row>
    <row r="149" customFormat="false" ht="52.5" hidden="false" customHeight="false" outlineLevel="0" collapsed="false">
      <c r="A149" s="292" t="n">
        <v>132</v>
      </c>
      <c r="B149" s="293" t="s">
        <v>855</v>
      </c>
      <c r="C149" s="294" t="n">
        <v>5</v>
      </c>
      <c r="D149" s="295" t="s">
        <v>856</v>
      </c>
      <c r="E149" s="294" t="n">
        <v>750</v>
      </c>
      <c r="F149" s="294" t="n">
        <v>4350</v>
      </c>
      <c r="G149" s="60" t="s">
        <v>29</v>
      </c>
      <c r="H149" s="296" t="s">
        <v>97</v>
      </c>
      <c r="I149" s="297" t="n">
        <v>40126</v>
      </c>
    </row>
    <row r="150" customFormat="false" ht="66.75" hidden="false" customHeight="true" outlineLevel="0" collapsed="false">
      <c r="A150" s="292" t="n">
        <v>133</v>
      </c>
      <c r="B150" s="293" t="s">
        <v>857</v>
      </c>
      <c r="C150" s="294" t="n">
        <v>80</v>
      </c>
      <c r="D150" s="295" t="s">
        <v>24</v>
      </c>
      <c r="E150" s="294" t="n">
        <v>2320</v>
      </c>
      <c r="F150" s="292" t="n">
        <v>11600</v>
      </c>
      <c r="G150" s="60" t="s">
        <v>29</v>
      </c>
      <c r="H150" s="296" t="s">
        <v>97</v>
      </c>
      <c r="I150" s="297" t="n">
        <v>40123</v>
      </c>
    </row>
    <row r="151" customFormat="false" ht="31.5" hidden="false" customHeight="false" outlineLevel="0" collapsed="false">
      <c r="A151" s="292" t="n">
        <v>134</v>
      </c>
      <c r="B151" s="298" t="s">
        <v>858</v>
      </c>
      <c r="C151" s="294" t="n">
        <v>30</v>
      </c>
      <c r="D151" s="295" t="s">
        <v>24</v>
      </c>
      <c r="E151" s="294" t="n">
        <v>660</v>
      </c>
      <c r="F151" s="292" t="n">
        <v>3300</v>
      </c>
      <c r="G151" s="60" t="s">
        <v>29</v>
      </c>
      <c r="H151" s="296"/>
      <c r="I151" s="297"/>
    </row>
    <row r="152" customFormat="false" ht="21" hidden="false" customHeight="false" outlineLevel="0" collapsed="false">
      <c r="A152" s="292" t="n">
        <v>135</v>
      </c>
      <c r="B152" s="298" t="s">
        <v>859</v>
      </c>
      <c r="C152" s="294" t="n">
        <v>1</v>
      </c>
      <c r="D152" s="295" t="s">
        <v>24</v>
      </c>
      <c r="E152" s="294" t="n">
        <v>130</v>
      </c>
      <c r="F152" s="292" t="n">
        <v>650</v>
      </c>
      <c r="G152" s="60" t="s">
        <v>29</v>
      </c>
      <c r="H152" s="296"/>
      <c r="I152" s="297"/>
    </row>
    <row r="153" customFormat="false" ht="21" hidden="false" customHeight="false" outlineLevel="0" collapsed="false">
      <c r="A153" s="292" t="n">
        <v>136</v>
      </c>
      <c r="B153" s="298" t="s">
        <v>860</v>
      </c>
      <c r="C153" s="294" t="n">
        <v>1</v>
      </c>
      <c r="D153" s="295" t="s">
        <v>24</v>
      </c>
      <c r="E153" s="294" t="n">
        <v>180</v>
      </c>
      <c r="F153" s="292" t="n">
        <v>900</v>
      </c>
      <c r="G153" s="60" t="s">
        <v>29</v>
      </c>
      <c r="H153" s="296"/>
      <c r="I153" s="297"/>
    </row>
    <row r="154" customFormat="false" ht="52.5" hidden="false" customHeight="false" outlineLevel="0" collapsed="false">
      <c r="A154" s="292" t="n">
        <v>137</v>
      </c>
      <c r="B154" s="293" t="s">
        <v>861</v>
      </c>
      <c r="C154" s="294" t="n">
        <v>1</v>
      </c>
      <c r="D154" s="295" t="s">
        <v>58</v>
      </c>
      <c r="E154" s="294" t="n">
        <v>4286.55172</v>
      </c>
      <c r="F154" s="294" t="n">
        <v>4972.3999952</v>
      </c>
      <c r="G154" s="60" t="s">
        <v>29</v>
      </c>
      <c r="H154" s="296" t="s">
        <v>30</v>
      </c>
      <c r="I154" s="297" t="n">
        <v>40141</v>
      </c>
    </row>
    <row r="155" customFormat="false" ht="52.5" hidden="false" customHeight="false" outlineLevel="0" collapsed="false">
      <c r="A155" s="292" t="n">
        <v>138</v>
      </c>
      <c r="B155" s="293" t="s">
        <v>862</v>
      </c>
      <c r="C155" s="294" t="n">
        <v>1</v>
      </c>
      <c r="D155" s="295" t="s">
        <v>720</v>
      </c>
      <c r="E155" s="294" t="n">
        <v>720</v>
      </c>
      <c r="F155" s="294" t="n">
        <v>835.2</v>
      </c>
      <c r="G155" s="60" t="s">
        <v>29</v>
      </c>
      <c r="H155" s="296" t="s">
        <v>97</v>
      </c>
      <c r="I155" s="297" t="n">
        <v>40129</v>
      </c>
    </row>
    <row r="156" customFormat="false" ht="84" hidden="false" customHeight="false" outlineLevel="0" collapsed="false">
      <c r="A156" s="292" t="n">
        <v>139</v>
      </c>
      <c r="B156" s="303" t="s">
        <v>863</v>
      </c>
      <c r="C156" s="294" t="n">
        <v>16500</v>
      </c>
      <c r="D156" s="295" t="s">
        <v>365</v>
      </c>
      <c r="E156" s="294" t="n">
        <v>0.05</v>
      </c>
      <c r="F156" s="294" t="n">
        <v>825</v>
      </c>
      <c r="G156" s="60" t="s">
        <v>29</v>
      </c>
      <c r="H156" s="296" t="s">
        <v>97</v>
      </c>
      <c r="I156" s="297" t="n">
        <v>40126</v>
      </c>
    </row>
    <row r="157" customFormat="false" ht="52.5" hidden="false" customHeight="false" outlineLevel="0" collapsed="false">
      <c r="A157" s="292" t="n">
        <v>140</v>
      </c>
      <c r="B157" s="293" t="s">
        <v>864</v>
      </c>
      <c r="C157" s="294" t="n">
        <v>1</v>
      </c>
      <c r="D157" s="295" t="s">
        <v>720</v>
      </c>
      <c r="E157" s="294" t="n">
        <v>1288</v>
      </c>
      <c r="F157" s="294" t="n">
        <v>1494.08</v>
      </c>
      <c r="G157" s="60" t="s">
        <v>29</v>
      </c>
      <c r="H157" s="296" t="s">
        <v>119</v>
      </c>
      <c r="I157" s="297" t="n">
        <v>40149</v>
      </c>
    </row>
    <row r="158" customFormat="false" ht="21" hidden="false" customHeight="false" outlineLevel="0" collapsed="false">
      <c r="A158" s="292" t="n">
        <v>141</v>
      </c>
      <c r="B158" s="293" t="s">
        <v>865</v>
      </c>
      <c r="C158" s="294" t="n">
        <v>1</v>
      </c>
      <c r="D158" s="295" t="s">
        <v>720</v>
      </c>
      <c r="E158" s="294" t="n">
        <v>504.4</v>
      </c>
      <c r="F158" s="294" t="n">
        <v>504.4</v>
      </c>
      <c r="G158" s="60" t="s">
        <v>29</v>
      </c>
      <c r="H158" s="296" t="s">
        <v>97</v>
      </c>
      <c r="I158" s="297" t="n">
        <v>40158</v>
      </c>
    </row>
    <row r="159" customFormat="false" ht="63" hidden="false" customHeight="false" outlineLevel="0" collapsed="false">
      <c r="A159" s="292" t="n">
        <v>142</v>
      </c>
      <c r="B159" s="303" t="s">
        <v>866</v>
      </c>
      <c r="C159" s="294" t="n">
        <v>1</v>
      </c>
      <c r="D159" s="295" t="s">
        <v>24</v>
      </c>
      <c r="E159" s="294" t="n">
        <v>172.56601</v>
      </c>
      <c r="F159" s="294" t="n">
        <v>200.1765716</v>
      </c>
      <c r="G159" s="60" t="s">
        <v>29</v>
      </c>
      <c r="H159" s="296" t="s">
        <v>97</v>
      </c>
      <c r="I159" s="297" t="n">
        <v>40142</v>
      </c>
    </row>
    <row r="160" customFormat="false" ht="38.25" hidden="false" customHeight="true" outlineLevel="0" collapsed="false">
      <c r="A160" s="292" t="n">
        <v>143</v>
      </c>
      <c r="B160" s="293" t="s">
        <v>867</v>
      </c>
      <c r="C160" s="294" t="n">
        <v>98</v>
      </c>
      <c r="D160" s="295" t="s">
        <v>868</v>
      </c>
      <c r="E160" s="294" t="n">
        <v>7.08181822222222</v>
      </c>
      <c r="F160" s="292" t="n">
        <v>694.018185777778</v>
      </c>
      <c r="G160" s="60" t="s">
        <v>29</v>
      </c>
      <c r="H160" s="296" t="s">
        <v>97</v>
      </c>
      <c r="I160" s="297" t="n">
        <v>40143</v>
      </c>
    </row>
    <row r="161" s="176" customFormat="true" ht="25.5" hidden="false" customHeight="true" outlineLevel="0" collapsed="false">
      <c r="A161" s="292" t="n">
        <v>144</v>
      </c>
      <c r="B161" s="293" t="s">
        <v>869</v>
      </c>
      <c r="C161" s="294" t="n">
        <v>30</v>
      </c>
      <c r="D161" s="295" t="s">
        <v>870</v>
      </c>
      <c r="E161" s="294" t="n">
        <v>2.0454544</v>
      </c>
      <c r="F161" s="292" t="n">
        <v>61.363632</v>
      </c>
      <c r="G161" s="60" t="s">
        <v>29</v>
      </c>
      <c r="H161" s="296"/>
      <c r="I161" s="297"/>
      <c r="J161" s="248"/>
    </row>
    <row r="162" s="176" customFormat="true" ht="25.5" hidden="false" customHeight="true" outlineLevel="0" collapsed="false">
      <c r="A162" s="292" t="n">
        <v>145</v>
      </c>
      <c r="B162" s="293" t="s">
        <v>871</v>
      </c>
      <c r="C162" s="294" t="n">
        <v>31</v>
      </c>
      <c r="D162" s="295" t="s">
        <v>365</v>
      </c>
      <c r="E162" s="294" t="n">
        <v>0.732758611111111</v>
      </c>
      <c r="F162" s="292" t="n">
        <v>22.7155169444444</v>
      </c>
      <c r="G162" s="60" t="s">
        <v>29</v>
      </c>
      <c r="H162" s="296"/>
      <c r="I162" s="297"/>
      <c r="J162" s="248"/>
    </row>
    <row r="163" s="176" customFormat="true" ht="51.75" hidden="false" customHeight="true" outlineLevel="0" collapsed="false">
      <c r="A163" s="292" t="n">
        <v>146</v>
      </c>
      <c r="B163" s="293" t="s">
        <v>872</v>
      </c>
      <c r="C163" s="294" t="n">
        <v>58</v>
      </c>
      <c r="D163" s="295" t="s">
        <v>24</v>
      </c>
      <c r="E163" s="294" t="n">
        <v>0.45</v>
      </c>
      <c r="F163" s="292" t="n">
        <v>26.1</v>
      </c>
      <c r="G163" s="60" t="s">
        <v>29</v>
      </c>
      <c r="H163" s="296" t="s">
        <v>119</v>
      </c>
      <c r="I163" s="297" t="n">
        <v>40143</v>
      </c>
      <c r="J163" s="248"/>
    </row>
    <row r="164" s="176" customFormat="true" ht="28.5" hidden="false" customHeight="true" outlineLevel="0" collapsed="false">
      <c r="A164" s="292" t="n">
        <v>147</v>
      </c>
      <c r="B164" s="293" t="s">
        <v>873</v>
      </c>
      <c r="C164" s="294" t="n">
        <v>19</v>
      </c>
      <c r="D164" s="295" t="s">
        <v>24</v>
      </c>
      <c r="E164" s="294" t="n">
        <v>4.2</v>
      </c>
      <c r="F164" s="292" t="n">
        <v>79.8</v>
      </c>
      <c r="G164" s="60" t="s">
        <v>29</v>
      </c>
      <c r="H164" s="296"/>
      <c r="I164" s="297"/>
      <c r="J164" s="248"/>
    </row>
    <row r="165" s="176" customFormat="true" ht="28.5" hidden="false" customHeight="true" outlineLevel="0" collapsed="false">
      <c r="A165" s="292" t="n">
        <v>148</v>
      </c>
      <c r="B165" s="293" t="s">
        <v>874</v>
      </c>
      <c r="C165" s="294" t="n">
        <v>20</v>
      </c>
      <c r="D165" s="295" t="s">
        <v>24</v>
      </c>
      <c r="E165" s="294" t="n">
        <v>3.5</v>
      </c>
      <c r="F165" s="292" t="n">
        <v>70</v>
      </c>
      <c r="G165" s="60" t="s">
        <v>29</v>
      </c>
      <c r="H165" s="296"/>
      <c r="I165" s="297"/>
      <c r="J165" s="248"/>
    </row>
    <row r="166" s="176" customFormat="true" ht="28.5" hidden="false" customHeight="true" outlineLevel="0" collapsed="false">
      <c r="A166" s="292" t="n">
        <v>149</v>
      </c>
      <c r="B166" s="298" t="s">
        <v>875</v>
      </c>
      <c r="C166" s="294" t="n">
        <v>8</v>
      </c>
      <c r="D166" s="295" t="s">
        <v>24</v>
      </c>
      <c r="E166" s="294" t="n">
        <v>180</v>
      </c>
      <c r="F166" s="292" t="n">
        <v>1440</v>
      </c>
      <c r="G166" s="60" t="s">
        <v>29</v>
      </c>
      <c r="H166" s="296"/>
      <c r="I166" s="297"/>
      <c r="J166" s="248"/>
    </row>
    <row r="167" s="176" customFormat="true" ht="28.5" hidden="false" customHeight="true" outlineLevel="0" collapsed="false">
      <c r="A167" s="292" t="n">
        <v>150</v>
      </c>
      <c r="B167" s="298" t="s">
        <v>876</v>
      </c>
      <c r="C167" s="294" t="n">
        <v>7</v>
      </c>
      <c r="D167" s="295" t="s">
        <v>24</v>
      </c>
      <c r="E167" s="294" t="n">
        <v>77</v>
      </c>
      <c r="F167" s="292" t="n">
        <v>539</v>
      </c>
      <c r="G167" s="60" t="s">
        <v>29</v>
      </c>
      <c r="H167" s="296"/>
      <c r="I167" s="297"/>
      <c r="J167" s="248"/>
    </row>
    <row r="168" s="176" customFormat="true" ht="42" hidden="false" customHeight="false" outlineLevel="0" collapsed="false">
      <c r="A168" s="292" t="n">
        <v>151</v>
      </c>
      <c r="B168" s="293" t="s">
        <v>877</v>
      </c>
      <c r="C168" s="294" t="n">
        <v>143</v>
      </c>
      <c r="D168" s="295" t="s">
        <v>24</v>
      </c>
      <c r="E168" s="294" t="n">
        <v>14.466</v>
      </c>
      <c r="F168" s="294" t="n">
        <v>2399.62</v>
      </c>
      <c r="G168" s="60" t="s">
        <v>29</v>
      </c>
      <c r="H168" s="296" t="s">
        <v>97</v>
      </c>
      <c r="I168" s="297" t="n">
        <v>40161</v>
      </c>
      <c r="J168" s="248"/>
    </row>
    <row r="169" customFormat="false" ht="31.5" hidden="false" customHeight="false" outlineLevel="0" collapsed="false">
      <c r="A169" s="292" t="n">
        <v>152</v>
      </c>
      <c r="B169" s="293" t="s">
        <v>853</v>
      </c>
      <c r="C169" s="294" t="n">
        <v>2</v>
      </c>
      <c r="D169" s="295" t="s">
        <v>24</v>
      </c>
      <c r="E169" s="294" t="n">
        <v>200</v>
      </c>
      <c r="F169" s="294" t="n">
        <v>464</v>
      </c>
      <c r="G169" s="60" t="s">
        <v>29</v>
      </c>
      <c r="H169" s="296" t="s">
        <v>30</v>
      </c>
      <c r="I169" s="297" t="n">
        <v>40149</v>
      </c>
    </row>
    <row r="170" customFormat="false" ht="25.5" hidden="false" customHeight="true" outlineLevel="0" collapsed="false">
      <c r="A170" s="292" t="n">
        <v>153</v>
      </c>
      <c r="B170" s="293" t="s">
        <v>878</v>
      </c>
      <c r="C170" s="294" t="n">
        <v>1</v>
      </c>
      <c r="D170" s="295" t="s">
        <v>24</v>
      </c>
      <c r="E170" s="294" t="n">
        <v>1250</v>
      </c>
      <c r="F170" s="292" t="n">
        <v>1250</v>
      </c>
      <c r="G170" s="60" t="s">
        <v>29</v>
      </c>
      <c r="H170" s="296" t="s">
        <v>30</v>
      </c>
      <c r="I170" s="297" t="n">
        <v>40147</v>
      </c>
    </row>
    <row r="171" customFormat="false" ht="10.5" hidden="false" customHeight="false" outlineLevel="0" collapsed="false">
      <c r="A171" s="292" t="n">
        <v>154</v>
      </c>
      <c r="B171" s="298" t="s">
        <v>879</v>
      </c>
      <c r="C171" s="294" t="n">
        <v>30</v>
      </c>
      <c r="D171" s="295" t="s">
        <v>880</v>
      </c>
      <c r="E171" s="294" t="n">
        <v>38.75</v>
      </c>
      <c r="F171" s="292" t="n">
        <v>1162.5</v>
      </c>
      <c r="G171" s="60" t="s">
        <v>29</v>
      </c>
      <c r="H171" s="296"/>
      <c r="I171" s="297"/>
    </row>
    <row r="172" customFormat="false" ht="10.5" hidden="false" customHeight="false" outlineLevel="0" collapsed="false">
      <c r="A172" s="292" t="n">
        <v>155</v>
      </c>
      <c r="B172" s="298" t="s">
        <v>881</v>
      </c>
      <c r="C172" s="294" t="n">
        <v>2</v>
      </c>
      <c r="D172" s="295" t="s">
        <v>882</v>
      </c>
      <c r="E172" s="294" t="n">
        <v>25</v>
      </c>
      <c r="F172" s="292" t="n">
        <v>50</v>
      </c>
      <c r="G172" s="60" t="s">
        <v>29</v>
      </c>
      <c r="H172" s="296"/>
      <c r="I172" s="297"/>
    </row>
    <row r="173" customFormat="false" ht="10.5" hidden="false" customHeight="false" outlineLevel="0" collapsed="false">
      <c r="A173" s="292" t="n">
        <v>156</v>
      </c>
      <c r="B173" s="298" t="s">
        <v>883</v>
      </c>
      <c r="C173" s="294" t="n">
        <v>1</v>
      </c>
      <c r="D173" s="295" t="s">
        <v>24</v>
      </c>
      <c r="E173" s="294" t="n">
        <v>40</v>
      </c>
      <c r="F173" s="292" t="n">
        <v>40</v>
      </c>
      <c r="G173" s="60" t="s">
        <v>29</v>
      </c>
      <c r="H173" s="296"/>
      <c r="I173" s="297"/>
    </row>
    <row r="174" customFormat="false" ht="10.5" hidden="false" customHeight="false" outlineLevel="0" collapsed="false">
      <c r="A174" s="292" t="n">
        <v>157</v>
      </c>
      <c r="B174" s="298" t="s">
        <v>884</v>
      </c>
      <c r="C174" s="294" t="n">
        <v>5</v>
      </c>
      <c r="D174" s="295" t="s">
        <v>880</v>
      </c>
      <c r="E174" s="294" t="n">
        <v>10.625</v>
      </c>
      <c r="F174" s="292" t="n">
        <v>53.125</v>
      </c>
      <c r="G174" s="60" t="s">
        <v>29</v>
      </c>
      <c r="H174" s="296"/>
      <c r="I174" s="297"/>
    </row>
    <row r="175" customFormat="false" ht="10.5" hidden="false" customHeight="false" outlineLevel="0" collapsed="false">
      <c r="A175" s="292" t="n">
        <v>158</v>
      </c>
      <c r="B175" s="298" t="s">
        <v>885</v>
      </c>
      <c r="C175" s="294" t="n">
        <v>1</v>
      </c>
      <c r="D175" s="295" t="s">
        <v>58</v>
      </c>
      <c r="E175" s="294" t="n">
        <v>331.25</v>
      </c>
      <c r="F175" s="292" t="n">
        <v>331.25</v>
      </c>
      <c r="G175" s="60" t="s">
        <v>29</v>
      </c>
      <c r="H175" s="296"/>
      <c r="I175" s="297"/>
    </row>
    <row r="176" customFormat="false" ht="39" hidden="false" customHeight="true" outlineLevel="0" collapsed="false">
      <c r="A176" s="292" t="n">
        <v>159</v>
      </c>
      <c r="B176" s="293" t="s">
        <v>886</v>
      </c>
      <c r="C176" s="294" t="n">
        <v>6</v>
      </c>
      <c r="D176" s="295" t="s">
        <v>24</v>
      </c>
      <c r="E176" s="294" t="n">
        <v>80</v>
      </c>
      <c r="F176" s="292" t="n">
        <v>48</v>
      </c>
      <c r="G176" s="60" t="s">
        <v>29</v>
      </c>
      <c r="H176" s="296" t="s">
        <v>30</v>
      </c>
      <c r="I176" s="297" t="n">
        <v>40148</v>
      </c>
    </row>
    <row r="177" customFormat="false" ht="39" hidden="false" customHeight="true" outlineLevel="0" collapsed="false">
      <c r="A177" s="292" t="n">
        <v>160</v>
      </c>
      <c r="B177" s="293" t="s">
        <v>887</v>
      </c>
      <c r="C177" s="294" t="n">
        <v>5</v>
      </c>
      <c r="D177" s="295" t="s">
        <v>888</v>
      </c>
      <c r="E177" s="294" t="n">
        <v>69.9</v>
      </c>
      <c r="F177" s="292" t="n">
        <v>34.95</v>
      </c>
      <c r="G177" s="60" t="s">
        <v>29</v>
      </c>
      <c r="H177" s="296"/>
      <c r="I177" s="297"/>
    </row>
    <row r="178" customFormat="false" ht="39" hidden="false" customHeight="true" outlineLevel="0" collapsed="false">
      <c r="A178" s="292" t="n">
        <v>161</v>
      </c>
      <c r="B178" s="293" t="s">
        <v>889</v>
      </c>
      <c r="C178" s="294" t="n">
        <v>20</v>
      </c>
      <c r="D178" s="295" t="s">
        <v>24</v>
      </c>
      <c r="E178" s="294" t="n">
        <v>8.1</v>
      </c>
      <c r="F178" s="292" t="n">
        <v>16.2</v>
      </c>
      <c r="G178" s="60" t="s">
        <v>29</v>
      </c>
      <c r="H178" s="296"/>
      <c r="I178" s="297"/>
    </row>
    <row r="179" customFormat="false" ht="39" hidden="false" customHeight="true" outlineLevel="0" collapsed="false">
      <c r="A179" s="292" t="n">
        <v>162</v>
      </c>
      <c r="B179" s="293" t="s">
        <v>890</v>
      </c>
      <c r="C179" s="294" t="n">
        <v>6</v>
      </c>
      <c r="D179" s="295" t="s">
        <v>24</v>
      </c>
      <c r="E179" s="294" t="n">
        <v>80</v>
      </c>
      <c r="F179" s="292" t="n">
        <v>48</v>
      </c>
      <c r="G179" s="60" t="s">
        <v>29</v>
      </c>
      <c r="H179" s="296"/>
      <c r="I179" s="297"/>
    </row>
    <row r="180" customFormat="false" ht="39" hidden="false" customHeight="true" outlineLevel="0" collapsed="false">
      <c r="A180" s="292" t="n">
        <v>163</v>
      </c>
      <c r="B180" s="293" t="s">
        <v>891</v>
      </c>
      <c r="C180" s="294" t="n">
        <v>1</v>
      </c>
      <c r="D180" s="295" t="s">
        <v>888</v>
      </c>
      <c r="E180" s="294" t="n">
        <v>69.9</v>
      </c>
      <c r="F180" s="292" t="n">
        <v>6.99</v>
      </c>
      <c r="G180" s="60" t="s">
        <v>29</v>
      </c>
      <c r="H180" s="296"/>
      <c r="I180" s="297"/>
    </row>
    <row r="181" customFormat="false" ht="17.25" hidden="false" customHeight="true" outlineLevel="0" collapsed="false">
      <c r="A181" s="292" t="n">
        <v>164</v>
      </c>
      <c r="B181" s="293" t="s">
        <v>892</v>
      </c>
      <c r="C181" s="294" t="n">
        <v>10</v>
      </c>
      <c r="D181" s="295" t="s">
        <v>24</v>
      </c>
      <c r="E181" s="294" t="n">
        <v>3.9</v>
      </c>
      <c r="F181" s="292" t="n">
        <v>3.9</v>
      </c>
      <c r="G181" s="60" t="s">
        <v>29</v>
      </c>
      <c r="H181" s="296"/>
      <c r="I181" s="297"/>
    </row>
    <row r="182" customFormat="false" ht="17.25" hidden="false" customHeight="true" outlineLevel="0" collapsed="false">
      <c r="A182" s="292" t="n">
        <v>165</v>
      </c>
      <c r="B182" s="293" t="s">
        <v>893</v>
      </c>
      <c r="C182" s="294" t="n">
        <v>1</v>
      </c>
      <c r="D182" s="295" t="s">
        <v>24</v>
      </c>
      <c r="E182" s="294" t="n">
        <v>11.9</v>
      </c>
      <c r="F182" s="292" t="n">
        <v>1.19</v>
      </c>
      <c r="G182" s="60" t="s">
        <v>29</v>
      </c>
      <c r="H182" s="296"/>
      <c r="I182" s="297"/>
    </row>
    <row r="183" customFormat="false" ht="17.25" hidden="false" customHeight="true" outlineLevel="0" collapsed="false">
      <c r="A183" s="292" t="n">
        <v>166</v>
      </c>
      <c r="B183" s="293" t="s">
        <v>894</v>
      </c>
      <c r="C183" s="294"/>
      <c r="D183" s="295" t="s">
        <v>24</v>
      </c>
      <c r="E183" s="294" t="n">
        <v>300</v>
      </c>
      <c r="F183" s="292" t="n">
        <v>30</v>
      </c>
      <c r="G183" s="60" t="s">
        <v>29</v>
      </c>
      <c r="H183" s="296"/>
      <c r="I183" s="297"/>
    </row>
    <row r="184" customFormat="false" ht="63" hidden="false" customHeight="false" outlineLevel="0" collapsed="false">
      <c r="A184" s="292" t="n">
        <v>167</v>
      </c>
      <c r="B184" s="303" t="s">
        <v>895</v>
      </c>
      <c r="C184" s="294" t="n">
        <v>4</v>
      </c>
      <c r="D184" s="295" t="s">
        <v>720</v>
      </c>
      <c r="E184" s="294" t="n">
        <v>1311</v>
      </c>
      <c r="F184" s="294" t="n">
        <v>6083.04</v>
      </c>
      <c r="G184" s="60" t="s">
        <v>29</v>
      </c>
      <c r="H184" s="296" t="s">
        <v>97</v>
      </c>
      <c r="I184" s="297" t="n">
        <v>40156</v>
      </c>
    </row>
    <row r="185" customFormat="false" ht="12.75" hidden="false" customHeight="true" outlineLevel="0" collapsed="false">
      <c r="A185" s="292" t="n">
        <v>168</v>
      </c>
      <c r="B185" s="298" t="s">
        <v>896</v>
      </c>
      <c r="C185" s="294" t="n">
        <v>2</v>
      </c>
      <c r="D185" s="295" t="s">
        <v>24</v>
      </c>
      <c r="E185" s="294" t="n">
        <v>258.62033</v>
      </c>
      <c r="F185" s="292" t="n">
        <v>517.24066</v>
      </c>
      <c r="G185" s="60" t="s">
        <v>29</v>
      </c>
      <c r="H185" s="296" t="s">
        <v>97</v>
      </c>
      <c r="I185" s="297" t="n">
        <v>40147</v>
      </c>
    </row>
    <row r="186" customFormat="false" ht="10.5" hidden="false" customHeight="false" outlineLevel="0" collapsed="false">
      <c r="A186" s="292" t="n">
        <v>169</v>
      </c>
      <c r="B186" s="298" t="s">
        <v>897</v>
      </c>
      <c r="C186" s="294" t="n">
        <v>2</v>
      </c>
      <c r="D186" s="295" t="s">
        <v>24</v>
      </c>
      <c r="E186" s="294" t="n">
        <v>172.413</v>
      </c>
      <c r="F186" s="292" t="n">
        <v>344.826</v>
      </c>
      <c r="G186" s="60" t="s">
        <v>29</v>
      </c>
      <c r="H186" s="296"/>
      <c r="I186" s="297"/>
    </row>
    <row r="187" customFormat="false" ht="10.5" hidden="false" customHeight="false" outlineLevel="0" collapsed="false">
      <c r="A187" s="292" t="n">
        <v>170</v>
      </c>
      <c r="B187" s="298" t="s">
        <v>898</v>
      </c>
      <c r="C187" s="294" t="n">
        <v>10</v>
      </c>
      <c r="D187" s="295" t="s">
        <v>365</v>
      </c>
      <c r="E187" s="294" t="n">
        <v>10.34481</v>
      </c>
      <c r="F187" s="292" t="n">
        <v>103.4481</v>
      </c>
      <c r="G187" s="60" t="s">
        <v>29</v>
      </c>
      <c r="H187" s="296"/>
      <c r="I187" s="297"/>
    </row>
    <row r="188" customFormat="false" ht="10.5" hidden="false" customHeight="false" outlineLevel="0" collapsed="false">
      <c r="A188" s="292" t="n">
        <v>171</v>
      </c>
      <c r="B188" s="298" t="s">
        <v>899</v>
      </c>
      <c r="C188" s="294" t="n">
        <v>400</v>
      </c>
      <c r="D188" s="295" t="s">
        <v>24</v>
      </c>
      <c r="E188" s="294" t="n">
        <v>0.17242</v>
      </c>
      <c r="F188" s="292" t="n">
        <v>68.968</v>
      </c>
      <c r="G188" s="60" t="s">
        <v>29</v>
      </c>
      <c r="H188" s="296"/>
      <c r="I188" s="297"/>
    </row>
    <row r="189" customFormat="false" ht="42" hidden="false" customHeight="false" outlineLevel="0" collapsed="false">
      <c r="A189" s="292" t="n">
        <v>172</v>
      </c>
      <c r="B189" s="293" t="s">
        <v>900</v>
      </c>
      <c r="C189" s="294" t="n">
        <v>5</v>
      </c>
      <c r="D189" s="295" t="s">
        <v>901</v>
      </c>
      <c r="E189" s="294" t="n">
        <v>116</v>
      </c>
      <c r="F189" s="294" t="n">
        <v>580</v>
      </c>
      <c r="G189" s="60" t="s">
        <v>29</v>
      </c>
      <c r="H189" s="296" t="s">
        <v>119</v>
      </c>
      <c r="I189" s="297" t="n">
        <v>40158</v>
      </c>
    </row>
    <row r="190" customFormat="false" ht="42" hidden="false" customHeight="false" outlineLevel="0" collapsed="false">
      <c r="A190" s="292" t="n">
        <v>173</v>
      </c>
      <c r="B190" s="293" t="s">
        <v>902</v>
      </c>
      <c r="C190" s="294" t="n">
        <v>1</v>
      </c>
      <c r="D190" s="295" t="s">
        <v>24</v>
      </c>
      <c r="E190" s="294" t="n">
        <v>80</v>
      </c>
      <c r="F190" s="294" t="n">
        <v>80</v>
      </c>
      <c r="G190" s="60" t="s">
        <v>29</v>
      </c>
      <c r="H190" s="296" t="s">
        <v>119</v>
      </c>
      <c r="I190" s="297" t="n">
        <v>40156</v>
      </c>
    </row>
    <row r="191" customFormat="false" ht="10.5" hidden="false" customHeight="false" outlineLevel="0" collapsed="false">
      <c r="A191" s="292" t="n">
        <v>174</v>
      </c>
      <c r="B191" s="300" t="s">
        <v>852</v>
      </c>
      <c r="C191" s="294" t="n">
        <v>13</v>
      </c>
      <c r="D191" s="295" t="s">
        <v>24</v>
      </c>
      <c r="E191" s="294" t="n">
        <v>187</v>
      </c>
      <c r="F191" s="294" t="n">
        <v>2819.96</v>
      </c>
      <c r="G191" s="60" t="s">
        <v>29</v>
      </c>
      <c r="H191" s="296" t="s">
        <v>119</v>
      </c>
      <c r="I191" s="297" t="n">
        <v>40156</v>
      </c>
    </row>
    <row r="192" customFormat="false" ht="15" hidden="false" customHeight="true" outlineLevel="0" collapsed="false">
      <c r="A192" s="292" t="n">
        <v>175</v>
      </c>
      <c r="B192" s="298" t="s">
        <v>903</v>
      </c>
      <c r="C192" s="295" t="n">
        <v>1</v>
      </c>
      <c r="D192" s="295" t="s">
        <v>24</v>
      </c>
      <c r="E192" s="294" t="n">
        <v>5471.45</v>
      </c>
      <c r="F192" s="294" t="n">
        <v>11469.623</v>
      </c>
      <c r="G192" s="60" t="s">
        <v>29</v>
      </c>
      <c r="H192" s="296" t="s">
        <v>437</v>
      </c>
      <c r="I192" s="297" t="n">
        <v>40171</v>
      </c>
    </row>
    <row r="193" customFormat="false" ht="15" hidden="false" customHeight="true" outlineLevel="0" collapsed="false">
      <c r="A193" s="292" t="n">
        <v>176</v>
      </c>
      <c r="B193" s="298" t="s">
        <v>904</v>
      </c>
      <c r="C193" s="295" t="n">
        <v>1</v>
      </c>
      <c r="D193" s="295" t="s">
        <v>24</v>
      </c>
      <c r="E193" s="294" t="n">
        <v>0</v>
      </c>
      <c r="F193" s="294"/>
      <c r="G193" s="60" t="s">
        <v>29</v>
      </c>
      <c r="H193" s="296"/>
      <c r="I193" s="297"/>
    </row>
    <row r="194" customFormat="false" ht="15" hidden="false" customHeight="true" outlineLevel="0" collapsed="false">
      <c r="A194" s="292" t="n">
        <v>177</v>
      </c>
      <c r="B194" s="298" t="s">
        <v>905</v>
      </c>
      <c r="C194" s="295" t="n">
        <v>6</v>
      </c>
      <c r="D194" s="295" t="s">
        <v>24</v>
      </c>
      <c r="E194" s="294" t="n">
        <v>160.5</v>
      </c>
      <c r="F194" s="294"/>
      <c r="G194" s="60" t="s">
        <v>29</v>
      </c>
      <c r="H194" s="296"/>
      <c r="I194" s="297"/>
    </row>
    <row r="195" customFormat="false" ht="15" hidden="false" customHeight="true" outlineLevel="0" collapsed="false">
      <c r="A195" s="292" t="n">
        <v>178</v>
      </c>
      <c r="B195" s="298" t="s">
        <v>906</v>
      </c>
      <c r="C195" s="295" t="n">
        <v>18</v>
      </c>
      <c r="D195" s="295" t="s">
        <v>24</v>
      </c>
      <c r="E195" s="294" t="n">
        <v>164.167</v>
      </c>
      <c r="F195" s="294"/>
      <c r="G195" s="60" t="s">
        <v>29</v>
      </c>
      <c r="H195" s="296"/>
      <c r="I195" s="297"/>
    </row>
    <row r="196" customFormat="false" ht="40.5" hidden="false" customHeight="true" outlineLevel="0" collapsed="false">
      <c r="A196" s="292" t="n">
        <v>179</v>
      </c>
      <c r="B196" s="293" t="s">
        <v>907</v>
      </c>
      <c r="C196" s="295" t="n">
        <v>1</v>
      </c>
      <c r="D196" s="295" t="s">
        <v>24</v>
      </c>
      <c r="E196" s="294" t="n">
        <v>498.15</v>
      </c>
      <c r="F196" s="294"/>
      <c r="G196" s="60" t="s">
        <v>29</v>
      </c>
      <c r="H196" s="296"/>
      <c r="I196" s="297"/>
    </row>
    <row r="197" customFormat="false" ht="52.5" hidden="false" customHeight="false" outlineLevel="0" collapsed="false">
      <c r="A197" s="292" t="n">
        <v>180</v>
      </c>
      <c r="B197" s="293" t="s">
        <v>908</v>
      </c>
      <c r="C197" s="294" t="n">
        <v>11</v>
      </c>
      <c r="D197" s="295" t="s">
        <v>24</v>
      </c>
      <c r="E197" s="294" t="n">
        <v>1857</v>
      </c>
      <c r="F197" s="294" t="n">
        <v>20427</v>
      </c>
      <c r="G197" s="60" t="s">
        <v>29</v>
      </c>
      <c r="H197" s="296" t="s">
        <v>97</v>
      </c>
      <c r="I197" s="297" t="n">
        <v>40176</v>
      </c>
    </row>
    <row r="198" customFormat="false" ht="49.5" hidden="false" customHeight="true" outlineLevel="0" collapsed="false">
      <c r="A198" s="292" t="n">
        <v>181</v>
      </c>
      <c r="B198" s="293" t="s">
        <v>909</v>
      </c>
      <c r="C198" s="294" t="n">
        <v>1</v>
      </c>
      <c r="D198" s="295" t="s">
        <v>24</v>
      </c>
      <c r="E198" s="294" t="n">
        <v>2760</v>
      </c>
      <c r="F198" s="292" t="n">
        <v>2760</v>
      </c>
      <c r="G198" s="60" t="s">
        <v>29</v>
      </c>
      <c r="H198" s="296" t="s">
        <v>437</v>
      </c>
      <c r="I198" s="297" t="n">
        <v>40171</v>
      </c>
    </row>
    <row r="199" customFormat="false" ht="51" hidden="false" customHeight="true" outlineLevel="0" collapsed="false">
      <c r="A199" s="292" t="n">
        <v>182</v>
      </c>
      <c r="B199" s="293" t="s">
        <v>910</v>
      </c>
      <c r="C199" s="294" t="n">
        <v>1</v>
      </c>
      <c r="D199" s="295" t="s">
        <v>24</v>
      </c>
      <c r="E199" s="294" t="n">
        <v>1380</v>
      </c>
      <c r="F199" s="292" t="n">
        <v>1380</v>
      </c>
      <c r="G199" s="60" t="s">
        <v>29</v>
      </c>
      <c r="H199" s="296"/>
      <c r="I199" s="297"/>
    </row>
    <row r="200" customFormat="false" ht="25.5" hidden="false" customHeight="true" outlineLevel="0" collapsed="false">
      <c r="A200" s="292" t="n">
        <v>183</v>
      </c>
      <c r="B200" s="293" t="s">
        <v>911</v>
      </c>
      <c r="C200" s="294" t="n">
        <v>1</v>
      </c>
      <c r="D200" s="295" t="s">
        <v>24</v>
      </c>
      <c r="E200" s="294" t="n">
        <v>730</v>
      </c>
      <c r="F200" s="292" t="n">
        <v>730</v>
      </c>
      <c r="G200" s="60" t="s">
        <v>29</v>
      </c>
      <c r="H200" s="296"/>
      <c r="I200" s="297"/>
    </row>
    <row r="201" customFormat="false" ht="10.5" hidden="false" customHeight="false" outlineLevel="0" collapsed="false">
      <c r="A201" s="292" t="n">
        <v>184</v>
      </c>
      <c r="B201" s="298" t="s">
        <v>912</v>
      </c>
      <c r="C201" s="294" t="n">
        <v>1</v>
      </c>
      <c r="D201" s="295" t="s">
        <v>24</v>
      </c>
      <c r="E201" s="294" t="n">
        <v>840</v>
      </c>
      <c r="F201" s="292" t="n">
        <v>840</v>
      </c>
      <c r="G201" s="60" t="s">
        <v>29</v>
      </c>
      <c r="H201" s="296"/>
      <c r="I201" s="297"/>
    </row>
    <row r="202" customFormat="false" ht="42" hidden="false" customHeight="false" outlineLevel="0" collapsed="false">
      <c r="A202" s="292" t="n">
        <v>185</v>
      </c>
      <c r="B202" s="293" t="s">
        <v>913</v>
      </c>
      <c r="C202" s="294" t="n">
        <v>1</v>
      </c>
      <c r="D202" s="295" t="s">
        <v>24</v>
      </c>
      <c r="E202" s="294" t="n">
        <v>3181.034</v>
      </c>
      <c r="F202" s="294" t="n">
        <v>3690</v>
      </c>
      <c r="G202" s="60" t="s">
        <v>29</v>
      </c>
      <c r="H202" s="296" t="s">
        <v>437</v>
      </c>
      <c r="I202" s="297" t="n">
        <v>40175</v>
      </c>
    </row>
    <row r="203" customFormat="false" ht="18" hidden="false" customHeight="true" outlineLevel="0" collapsed="false">
      <c r="A203" s="292" t="n">
        <v>186</v>
      </c>
      <c r="B203" s="298" t="s">
        <v>914</v>
      </c>
      <c r="C203" s="294" t="n">
        <v>1</v>
      </c>
      <c r="D203" s="295" t="s">
        <v>24</v>
      </c>
      <c r="E203" s="294" t="n">
        <v>1810.34482758621</v>
      </c>
      <c r="F203" s="294" t="n">
        <v>2500</v>
      </c>
      <c r="G203" s="60" t="s">
        <v>29</v>
      </c>
      <c r="H203" s="296" t="s">
        <v>437</v>
      </c>
      <c r="I203" s="297" t="n">
        <v>40176</v>
      </c>
    </row>
    <row r="204" customFormat="false" ht="18" hidden="false" customHeight="true" outlineLevel="0" collapsed="false">
      <c r="A204" s="292" t="n">
        <v>187</v>
      </c>
      <c r="B204" s="298" t="s">
        <v>915</v>
      </c>
      <c r="C204" s="294" t="n">
        <v>1</v>
      </c>
      <c r="D204" s="295" t="s">
        <v>24</v>
      </c>
      <c r="E204" s="294" t="n">
        <v>344.827586206897</v>
      </c>
      <c r="F204" s="294"/>
      <c r="G204" s="60" t="s">
        <v>29</v>
      </c>
      <c r="H204" s="296"/>
      <c r="I204" s="297"/>
    </row>
    <row r="205" customFormat="false" ht="26.25" hidden="false" customHeight="true" outlineLevel="0" collapsed="false">
      <c r="A205" s="292" t="n">
        <v>188</v>
      </c>
      <c r="B205" s="293" t="s">
        <v>867</v>
      </c>
      <c r="C205" s="294" t="n">
        <v>450</v>
      </c>
      <c r="D205" s="295" t="s">
        <v>24</v>
      </c>
      <c r="E205" s="294" t="n">
        <v>7.08181818181818</v>
      </c>
      <c r="F205" s="292" t="n">
        <v>3186.81818181818</v>
      </c>
      <c r="G205" s="60" t="s">
        <v>29</v>
      </c>
      <c r="H205" s="296" t="s">
        <v>97</v>
      </c>
      <c r="I205" s="297" t="n">
        <v>40175</v>
      </c>
    </row>
    <row r="206" customFormat="false" ht="26.25" hidden="false" customHeight="true" outlineLevel="0" collapsed="false">
      <c r="A206" s="292" t="n">
        <v>189</v>
      </c>
      <c r="B206" s="293" t="s">
        <v>869</v>
      </c>
      <c r="C206" s="294" t="n">
        <v>390</v>
      </c>
      <c r="D206" s="295" t="s">
        <v>24</v>
      </c>
      <c r="E206" s="294" t="n">
        <v>2.04545454545455</v>
      </c>
      <c r="F206" s="292" t="n">
        <v>797.727272727273</v>
      </c>
      <c r="G206" s="60" t="s">
        <v>29</v>
      </c>
      <c r="H206" s="296"/>
      <c r="I206" s="297"/>
    </row>
    <row r="207" customFormat="false" ht="26.25" hidden="false" customHeight="true" outlineLevel="0" collapsed="false">
      <c r="A207" s="292" t="n">
        <v>190</v>
      </c>
      <c r="B207" s="293" t="s">
        <v>871</v>
      </c>
      <c r="C207" s="294" t="n">
        <v>500</v>
      </c>
      <c r="D207" s="295" t="s">
        <v>365</v>
      </c>
      <c r="E207" s="294" t="n">
        <v>0.732758620689655</v>
      </c>
      <c r="F207" s="292" t="n">
        <v>366.379310344828</v>
      </c>
      <c r="G207" s="60" t="s">
        <v>29</v>
      </c>
      <c r="H207" s="296"/>
      <c r="I207" s="297"/>
    </row>
    <row r="208" customFormat="false" ht="10.5" hidden="false" customHeight="false" outlineLevel="0" collapsed="false">
      <c r="A208" s="292" t="n">
        <v>191</v>
      </c>
      <c r="B208" s="298" t="s">
        <v>916</v>
      </c>
      <c r="C208" s="294" t="n">
        <v>30</v>
      </c>
      <c r="D208" s="295" t="s">
        <v>365</v>
      </c>
      <c r="E208" s="294" t="n">
        <v>1.03448275862069</v>
      </c>
      <c r="F208" s="292" t="n">
        <v>31.0344827586207</v>
      </c>
      <c r="G208" s="60" t="s">
        <v>29</v>
      </c>
      <c r="H208" s="296"/>
      <c r="I208" s="297"/>
    </row>
    <row r="209" customFormat="false" ht="26.25" hidden="false" customHeight="true" outlineLevel="0" collapsed="false">
      <c r="A209" s="292" t="n">
        <v>192</v>
      </c>
      <c r="B209" s="298" t="s">
        <v>917</v>
      </c>
      <c r="C209" s="294" t="n">
        <v>60</v>
      </c>
      <c r="D209" s="295" t="s">
        <v>24</v>
      </c>
      <c r="E209" s="294" t="n">
        <v>0.948275862068966</v>
      </c>
      <c r="F209" s="292" t="n">
        <v>56.8965517241379</v>
      </c>
      <c r="G209" s="60" t="s">
        <v>29</v>
      </c>
      <c r="H209" s="296"/>
      <c r="I209" s="297"/>
    </row>
    <row r="210" customFormat="false" ht="26.25" hidden="false" customHeight="true" outlineLevel="0" collapsed="false">
      <c r="A210" s="292" t="n">
        <v>193</v>
      </c>
      <c r="B210" s="293" t="s">
        <v>918</v>
      </c>
      <c r="C210" s="294" t="n">
        <v>5</v>
      </c>
      <c r="D210" s="295" t="s">
        <v>24</v>
      </c>
      <c r="E210" s="294" t="n">
        <v>15.5172413793103</v>
      </c>
      <c r="F210" s="292" t="n">
        <v>77.5862</v>
      </c>
      <c r="G210" s="60" t="s">
        <v>29</v>
      </c>
      <c r="H210" s="296"/>
      <c r="I210" s="297"/>
    </row>
    <row r="211" customFormat="false" ht="42.75" hidden="false" customHeight="true" outlineLevel="0" collapsed="false">
      <c r="A211" s="292" t="n">
        <v>194</v>
      </c>
      <c r="B211" s="293" t="s">
        <v>919</v>
      </c>
      <c r="C211" s="294" t="n">
        <v>1</v>
      </c>
      <c r="D211" s="295" t="s">
        <v>24</v>
      </c>
      <c r="E211" s="294" t="n">
        <v>212.4</v>
      </c>
      <c r="F211" s="292" t="n">
        <v>212.4</v>
      </c>
      <c r="G211" s="60" t="s">
        <v>29</v>
      </c>
      <c r="H211" s="296" t="s">
        <v>97</v>
      </c>
      <c r="I211" s="297" t="n">
        <v>40175</v>
      </c>
    </row>
    <row r="212" customFormat="false" ht="10.5" hidden="false" customHeight="false" outlineLevel="0" collapsed="false">
      <c r="A212" s="292" t="n">
        <v>195</v>
      </c>
      <c r="B212" s="298" t="s">
        <v>920</v>
      </c>
      <c r="C212" s="294" t="n">
        <v>1</v>
      </c>
      <c r="D212" s="295" t="s">
        <v>24</v>
      </c>
      <c r="E212" s="294" t="n">
        <v>51.84</v>
      </c>
      <c r="F212" s="292" t="n">
        <v>51.84</v>
      </c>
      <c r="G212" s="60" t="s">
        <v>29</v>
      </c>
      <c r="H212" s="296"/>
      <c r="I212" s="297"/>
    </row>
    <row r="213" customFormat="false" ht="10.5" hidden="false" customHeight="false" outlineLevel="0" collapsed="false">
      <c r="A213" s="292" t="n">
        <v>196</v>
      </c>
      <c r="B213" s="298" t="s">
        <v>921</v>
      </c>
      <c r="C213" s="294" t="n">
        <v>40</v>
      </c>
      <c r="D213" s="295" t="s">
        <v>24</v>
      </c>
      <c r="E213" s="294" t="n">
        <v>66.6</v>
      </c>
      <c r="F213" s="292" t="n">
        <v>2664</v>
      </c>
      <c r="G213" s="60" t="s">
        <v>29</v>
      </c>
      <c r="H213" s="296"/>
      <c r="I213" s="297"/>
    </row>
    <row r="214" customFormat="false" ht="17.25" hidden="false" customHeight="true" outlineLevel="0" collapsed="false">
      <c r="A214" s="292" t="n">
        <v>197</v>
      </c>
      <c r="B214" s="298" t="s">
        <v>922</v>
      </c>
      <c r="C214" s="294" t="n">
        <v>1</v>
      </c>
      <c r="D214" s="295" t="s">
        <v>24</v>
      </c>
      <c r="E214" s="294" t="n">
        <v>0</v>
      </c>
      <c r="F214" s="294" t="n">
        <v>19932.7522</v>
      </c>
      <c r="G214" s="60" t="s">
        <v>29</v>
      </c>
      <c r="H214" s="296" t="s">
        <v>30</v>
      </c>
      <c r="I214" s="297" t="n">
        <v>40176</v>
      </c>
    </row>
    <row r="215" customFormat="false" ht="17.25" hidden="false" customHeight="true" outlineLevel="0" collapsed="false">
      <c r="A215" s="292" t="n">
        <v>198</v>
      </c>
      <c r="B215" s="298" t="s">
        <v>923</v>
      </c>
      <c r="C215" s="295" t="n">
        <v>1.5</v>
      </c>
      <c r="D215" s="294" t="s">
        <v>924</v>
      </c>
      <c r="E215" s="294" t="n">
        <v>38.9</v>
      </c>
      <c r="F215" s="294"/>
      <c r="G215" s="60" t="s">
        <v>29</v>
      </c>
      <c r="H215" s="296"/>
      <c r="I215" s="297"/>
    </row>
    <row r="216" customFormat="false" ht="17.25" hidden="false" customHeight="true" outlineLevel="0" collapsed="false">
      <c r="A216" s="292" t="n">
        <v>199</v>
      </c>
      <c r="B216" s="298" t="s">
        <v>923</v>
      </c>
      <c r="C216" s="295" t="n">
        <v>4</v>
      </c>
      <c r="D216" s="294" t="s">
        <v>925</v>
      </c>
      <c r="E216" s="294" t="n">
        <v>28</v>
      </c>
      <c r="F216" s="294"/>
      <c r="G216" s="60" t="s">
        <v>29</v>
      </c>
      <c r="H216" s="296"/>
      <c r="I216" s="297"/>
    </row>
    <row r="217" customFormat="false" ht="17.25" hidden="false" customHeight="true" outlineLevel="0" collapsed="false">
      <c r="A217" s="292" t="n">
        <v>200</v>
      </c>
      <c r="B217" s="298" t="s">
        <v>926</v>
      </c>
      <c r="C217" s="295" t="n">
        <v>2</v>
      </c>
      <c r="D217" s="294" t="s">
        <v>927</v>
      </c>
      <c r="E217" s="294" t="n">
        <v>25</v>
      </c>
      <c r="F217" s="294"/>
      <c r="G217" s="60" t="s">
        <v>29</v>
      </c>
      <c r="H217" s="296"/>
      <c r="I217" s="297"/>
    </row>
    <row r="218" customFormat="false" ht="17.25" hidden="false" customHeight="true" outlineLevel="0" collapsed="false">
      <c r="A218" s="292" t="n">
        <v>201</v>
      </c>
      <c r="B218" s="298" t="s">
        <v>928</v>
      </c>
      <c r="C218" s="295" t="n">
        <v>5</v>
      </c>
      <c r="D218" s="294" t="s">
        <v>927</v>
      </c>
      <c r="E218" s="294" t="n">
        <v>60</v>
      </c>
      <c r="F218" s="294"/>
      <c r="G218" s="60" t="s">
        <v>29</v>
      </c>
      <c r="H218" s="296"/>
      <c r="I218" s="297"/>
    </row>
    <row r="219" customFormat="false" ht="17.25" hidden="false" customHeight="true" outlineLevel="0" collapsed="false">
      <c r="A219" s="292" t="n">
        <v>202</v>
      </c>
      <c r="B219" s="298" t="s">
        <v>929</v>
      </c>
      <c r="C219" s="295" t="n">
        <v>2</v>
      </c>
      <c r="D219" s="294" t="s">
        <v>930</v>
      </c>
      <c r="E219" s="294" t="n">
        <v>180</v>
      </c>
      <c r="F219" s="294"/>
      <c r="G219" s="60" t="s">
        <v>29</v>
      </c>
      <c r="H219" s="296"/>
      <c r="I219" s="297"/>
    </row>
    <row r="220" customFormat="false" ht="17.25" hidden="false" customHeight="true" outlineLevel="0" collapsed="false">
      <c r="A220" s="292" t="n">
        <v>203</v>
      </c>
      <c r="B220" s="298" t="s">
        <v>931</v>
      </c>
      <c r="C220" s="295" t="n">
        <v>2.5</v>
      </c>
      <c r="D220" s="294" t="s">
        <v>924</v>
      </c>
      <c r="E220" s="294" t="n">
        <v>15</v>
      </c>
      <c r="F220" s="294"/>
      <c r="G220" s="60" t="s">
        <v>29</v>
      </c>
      <c r="H220" s="296"/>
      <c r="I220" s="297"/>
    </row>
    <row r="221" customFormat="false" ht="17.25" hidden="false" customHeight="true" outlineLevel="0" collapsed="false">
      <c r="A221" s="292" t="n">
        <v>204</v>
      </c>
      <c r="B221" s="298" t="s">
        <v>931</v>
      </c>
      <c r="C221" s="295" t="n">
        <v>2.5</v>
      </c>
      <c r="D221" s="294" t="s">
        <v>925</v>
      </c>
      <c r="E221" s="294" t="n">
        <v>10</v>
      </c>
      <c r="F221" s="294"/>
      <c r="G221" s="60" t="s">
        <v>29</v>
      </c>
      <c r="H221" s="296"/>
      <c r="I221" s="297"/>
    </row>
    <row r="222" customFormat="false" ht="17.25" hidden="false" customHeight="true" outlineLevel="0" collapsed="false">
      <c r="A222" s="292" t="n">
        <v>206</v>
      </c>
      <c r="B222" s="298" t="s">
        <v>932</v>
      </c>
      <c r="C222" s="295" t="n">
        <v>7</v>
      </c>
      <c r="D222" s="294" t="s">
        <v>924</v>
      </c>
      <c r="E222" s="294" t="n">
        <v>61.919</v>
      </c>
      <c r="F222" s="294"/>
      <c r="G222" s="60" t="s">
        <v>29</v>
      </c>
      <c r="H222" s="296"/>
      <c r="I222" s="297"/>
    </row>
    <row r="223" customFormat="false" ht="17.25" hidden="false" customHeight="true" outlineLevel="0" collapsed="false">
      <c r="A223" s="292" t="n">
        <v>208</v>
      </c>
      <c r="B223" s="298" t="s">
        <v>933</v>
      </c>
      <c r="C223" s="295" t="n">
        <v>7</v>
      </c>
      <c r="D223" s="294" t="s">
        <v>924</v>
      </c>
      <c r="E223" s="294" t="n">
        <v>14.95</v>
      </c>
      <c r="F223" s="294"/>
      <c r="G223" s="60" t="s">
        <v>29</v>
      </c>
      <c r="H223" s="296"/>
      <c r="I223" s="297"/>
    </row>
    <row r="224" customFormat="false" ht="17.25" hidden="false" customHeight="true" outlineLevel="0" collapsed="false">
      <c r="A224" s="292" t="n">
        <v>209</v>
      </c>
      <c r="B224" s="298" t="s">
        <v>934</v>
      </c>
      <c r="C224" s="295" t="n">
        <v>3</v>
      </c>
      <c r="D224" s="294" t="s">
        <v>925</v>
      </c>
      <c r="E224" s="294" t="n">
        <v>7.085</v>
      </c>
      <c r="F224" s="294"/>
      <c r="G224" s="60" t="s">
        <v>29</v>
      </c>
      <c r="H224" s="296"/>
      <c r="I224" s="297"/>
    </row>
    <row r="225" customFormat="false" ht="17.25" hidden="false" customHeight="true" outlineLevel="0" collapsed="false">
      <c r="A225" s="292" t="n">
        <v>211</v>
      </c>
      <c r="B225" s="298" t="s">
        <v>935</v>
      </c>
      <c r="C225" s="295" t="n">
        <v>7</v>
      </c>
      <c r="D225" s="294" t="s">
        <v>924</v>
      </c>
      <c r="E225" s="294" t="n">
        <v>5</v>
      </c>
      <c r="F225" s="294"/>
      <c r="G225" s="60" t="s">
        <v>29</v>
      </c>
      <c r="H225" s="296"/>
      <c r="I225" s="297"/>
    </row>
    <row r="226" customFormat="false" ht="17.25" hidden="false" customHeight="true" outlineLevel="0" collapsed="false">
      <c r="A226" s="292" t="n">
        <v>212</v>
      </c>
      <c r="B226" s="298" t="s">
        <v>936</v>
      </c>
      <c r="C226" s="295" t="n">
        <v>7</v>
      </c>
      <c r="D226" s="294" t="s">
        <v>924</v>
      </c>
      <c r="E226" s="294" t="n">
        <v>7</v>
      </c>
      <c r="F226" s="294"/>
      <c r="G226" s="60" t="s">
        <v>29</v>
      </c>
      <c r="H226" s="296"/>
      <c r="I226" s="297"/>
    </row>
    <row r="227" customFormat="false" ht="17.25" hidden="false" customHeight="true" outlineLevel="0" collapsed="false">
      <c r="A227" s="292" t="n">
        <v>214</v>
      </c>
      <c r="B227" s="298" t="s">
        <v>937</v>
      </c>
      <c r="C227" s="295" t="n">
        <v>4</v>
      </c>
      <c r="D227" s="294" t="s">
        <v>925</v>
      </c>
      <c r="E227" s="294" t="n">
        <v>7.084</v>
      </c>
      <c r="F227" s="294"/>
      <c r="G227" s="60" t="s">
        <v>29</v>
      </c>
      <c r="H227" s="296"/>
      <c r="I227" s="297"/>
    </row>
    <row r="228" customFormat="false" ht="17.25" hidden="false" customHeight="true" outlineLevel="0" collapsed="false">
      <c r="A228" s="292" t="n">
        <v>215</v>
      </c>
      <c r="B228" s="298" t="s">
        <v>938</v>
      </c>
      <c r="C228" s="295" t="n">
        <v>4</v>
      </c>
      <c r="D228" s="294" t="s">
        <v>925</v>
      </c>
      <c r="E228" s="294" t="n">
        <v>19.37</v>
      </c>
      <c r="F228" s="294"/>
      <c r="G228" s="60" t="s">
        <v>29</v>
      </c>
      <c r="H228" s="296"/>
      <c r="I228" s="297"/>
    </row>
    <row r="229" customFormat="false" ht="17.25" hidden="false" customHeight="true" outlineLevel="0" collapsed="false">
      <c r="A229" s="292" t="n">
        <v>216</v>
      </c>
      <c r="B229" s="298" t="s">
        <v>939</v>
      </c>
      <c r="C229" s="295" t="n">
        <v>2.5</v>
      </c>
      <c r="D229" s="294" t="s">
        <v>924</v>
      </c>
      <c r="E229" s="294" t="n">
        <v>44.596</v>
      </c>
      <c r="F229" s="294"/>
      <c r="G229" s="60" t="s">
        <v>29</v>
      </c>
      <c r="H229" s="296"/>
      <c r="I229" s="297"/>
    </row>
    <row r="230" customFormat="false" ht="17.25" hidden="false" customHeight="true" outlineLevel="0" collapsed="false">
      <c r="A230" s="292" t="n">
        <v>217</v>
      </c>
      <c r="B230" s="298" t="s">
        <v>940</v>
      </c>
      <c r="C230" s="295" t="n">
        <v>0.5</v>
      </c>
      <c r="D230" s="294" t="s">
        <v>924</v>
      </c>
      <c r="E230" s="294" t="n">
        <v>44.596</v>
      </c>
      <c r="F230" s="294"/>
      <c r="G230" s="60" t="s">
        <v>29</v>
      </c>
      <c r="H230" s="296"/>
      <c r="I230" s="297"/>
    </row>
    <row r="231" customFormat="false" ht="17.25" hidden="false" customHeight="true" outlineLevel="0" collapsed="false">
      <c r="A231" s="292" t="n">
        <v>219</v>
      </c>
      <c r="B231" s="298" t="s">
        <v>941</v>
      </c>
      <c r="C231" s="295" t="n">
        <v>3</v>
      </c>
      <c r="D231" s="294" t="s">
        <v>925</v>
      </c>
      <c r="E231" s="294" t="n">
        <v>19.37</v>
      </c>
      <c r="F231" s="294"/>
      <c r="G231" s="60" t="s">
        <v>29</v>
      </c>
      <c r="H231" s="296"/>
      <c r="I231" s="297"/>
    </row>
    <row r="232" customFormat="false" ht="17.25" hidden="false" customHeight="true" outlineLevel="0" collapsed="false">
      <c r="A232" s="292" t="n">
        <v>221</v>
      </c>
      <c r="B232" s="298" t="s">
        <v>942</v>
      </c>
      <c r="C232" s="295" t="n">
        <v>30</v>
      </c>
      <c r="D232" s="294" t="s">
        <v>925</v>
      </c>
      <c r="E232" s="294" t="n">
        <v>31.598</v>
      </c>
      <c r="F232" s="294"/>
      <c r="G232" s="60" t="s">
        <v>29</v>
      </c>
      <c r="H232" s="296"/>
      <c r="I232" s="297"/>
    </row>
    <row r="233" customFormat="false" ht="17.25" hidden="false" customHeight="true" outlineLevel="0" collapsed="false">
      <c r="A233" s="292" t="n">
        <v>222</v>
      </c>
      <c r="B233" s="298" t="s">
        <v>943</v>
      </c>
      <c r="C233" s="295" t="n">
        <v>6</v>
      </c>
      <c r="D233" s="294" t="s">
        <v>925</v>
      </c>
      <c r="E233" s="294" t="n">
        <v>117.874</v>
      </c>
      <c r="F233" s="294"/>
      <c r="G233" s="60" t="s">
        <v>29</v>
      </c>
      <c r="H233" s="296"/>
      <c r="I233" s="297"/>
    </row>
    <row r="234" customFormat="false" ht="17.25" hidden="false" customHeight="true" outlineLevel="0" collapsed="false">
      <c r="A234" s="292" t="n">
        <v>223</v>
      </c>
      <c r="B234" s="298" t="s">
        <v>944</v>
      </c>
      <c r="C234" s="295" t="n">
        <v>2</v>
      </c>
      <c r="D234" s="294" t="s">
        <v>945</v>
      </c>
      <c r="E234" s="294" t="n">
        <v>832.624</v>
      </c>
      <c r="F234" s="294"/>
      <c r="G234" s="60" t="s">
        <v>29</v>
      </c>
      <c r="H234" s="296"/>
      <c r="I234" s="297"/>
    </row>
    <row r="235" customFormat="false" ht="17.25" hidden="false" customHeight="true" outlineLevel="0" collapsed="false">
      <c r="A235" s="292" t="n">
        <v>224</v>
      </c>
      <c r="B235" s="298" t="s">
        <v>946</v>
      </c>
      <c r="C235" s="295" t="n">
        <v>1</v>
      </c>
      <c r="D235" s="294" t="s">
        <v>945</v>
      </c>
      <c r="E235" s="294" t="n">
        <v>3983.199</v>
      </c>
      <c r="F235" s="294"/>
      <c r="G235" s="60" t="s">
        <v>29</v>
      </c>
      <c r="H235" s="296"/>
      <c r="I235" s="297"/>
    </row>
    <row r="236" customFormat="false" ht="17.25" hidden="false" customHeight="true" outlineLevel="0" collapsed="false">
      <c r="A236" s="292" t="n">
        <v>225</v>
      </c>
      <c r="B236" s="298" t="s">
        <v>947</v>
      </c>
      <c r="C236" s="295" t="n">
        <v>1</v>
      </c>
      <c r="D236" s="294" t="s">
        <v>945</v>
      </c>
      <c r="E236" s="294" t="n">
        <v>5852.881</v>
      </c>
      <c r="F236" s="294"/>
      <c r="G236" s="60" t="s">
        <v>29</v>
      </c>
      <c r="H236" s="296"/>
      <c r="I236" s="297"/>
    </row>
    <row r="237" customFormat="false" ht="17.25" hidden="false" customHeight="true" outlineLevel="0" collapsed="false">
      <c r="A237" s="292" t="n">
        <v>226</v>
      </c>
      <c r="B237" s="298" t="s">
        <v>948</v>
      </c>
      <c r="C237" s="295" t="n">
        <v>1</v>
      </c>
      <c r="D237" s="294" t="s">
        <v>945</v>
      </c>
      <c r="E237" s="294" t="n">
        <v>250</v>
      </c>
      <c r="F237" s="294"/>
      <c r="G237" s="60" t="s">
        <v>29</v>
      </c>
      <c r="H237" s="296"/>
      <c r="I237" s="297"/>
    </row>
    <row r="238" customFormat="false" ht="17.25" hidden="false" customHeight="true" outlineLevel="0" collapsed="false">
      <c r="A238" s="292" t="n">
        <v>227</v>
      </c>
      <c r="B238" s="298" t="s">
        <v>949</v>
      </c>
      <c r="C238" s="295" t="n">
        <v>2.5</v>
      </c>
      <c r="D238" s="294" t="s">
        <v>925</v>
      </c>
      <c r="E238" s="294" t="n">
        <v>38.738</v>
      </c>
      <c r="F238" s="294"/>
      <c r="G238" s="60" t="s">
        <v>29</v>
      </c>
      <c r="H238" s="296"/>
      <c r="I238" s="297"/>
    </row>
    <row r="239" customFormat="false" ht="17.25" hidden="false" customHeight="true" outlineLevel="0" collapsed="false">
      <c r="A239" s="292" t="n">
        <v>228</v>
      </c>
      <c r="B239" s="298" t="s">
        <v>950</v>
      </c>
      <c r="C239" s="295" t="n">
        <v>3</v>
      </c>
      <c r="D239" s="294" t="s">
        <v>925</v>
      </c>
      <c r="E239" s="294" t="n">
        <v>7.678</v>
      </c>
      <c r="F239" s="294"/>
      <c r="G239" s="60" t="s">
        <v>29</v>
      </c>
      <c r="H239" s="296"/>
      <c r="I239" s="297"/>
    </row>
    <row r="240" customFormat="false" ht="17.25" hidden="false" customHeight="true" outlineLevel="0" collapsed="false">
      <c r="A240" s="292" t="n">
        <v>229</v>
      </c>
      <c r="B240" s="298" t="s">
        <v>951</v>
      </c>
      <c r="C240" s="295" t="n">
        <v>6</v>
      </c>
      <c r="D240" s="294" t="s">
        <v>925</v>
      </c>
      <c r="E240" s="294" t="n">
        <v>7.678</v>
      </c>
      <c r="F240" s="294"/>
      <c r="G240" s="60" t="s">
        <v>29</v>
      </c>
      <c r="H240" s="296"/>
      <c r="I240" s="297"/>
    </row>
    <row r="241" customFormat="false" ht="17.25" hidden="false" customHeight="true" outlineLevel="0" collapsed="false">
      <c r="A241" s="292" t="n">
        <v>230</v>
      </c>
      <c r="B241" s="298" t="s">
        <v>952</v>
      </c>
      <c r="C241" s="295" t="n">
        <v>2</v>
      </c>
      <c r="D241" s="294" t="s">
        <v>945</v>
      </c>
      <c r="E241" s="294" t="n">
        <v>59.08</v>
      </c>
      <c r="F241" s="294"/>
      <c r="G241" s="60" t="s">
        <v>29</v>
      </c>
      <c r="H241" s="296"/>
      <c r="I241" s="297"/>
    </row>
    <row r="242" customFormat="false" ht="17.25" hidden="false" customHeight="true" outlineLevel="0" collapsed="false">
      <c r="A242" s="292" t="n">
        <v>231</v>
      </c>
      <c r="B242" s="298" t="s">
        <v>953</v>
      </c>
      <c r="C242" s="295" t="n">
        <v>2</v>
      </c>
      <c r="D242" s="294" t="s">
        <v>945</v>
      </c>
      <c r="E242" s="294" t="n">
        <v>93.96</v>
      </c>
      <c r="F242" s="294"/>
      <c r="G242" s="60" t="s">
        <v>29</v>
      </c>
      <c r="H242" s="296"/>
      <c r="I242" s="297"/>
    </row>
    <row r="243" customFormat="false" ht="17.25" hidden="false" customHeight="true" outlineLevel="0" collapsed="false">
      <c r="A243" s="292" t="n">
        <v>232</v>
      </c>
      <c r="B243" s="298" t="s">
        <v>954</v>
      </c>
      <c r="C243" s="295" t="n">
        <v>2</v>
      </c>
      <c r="D243" s="294" t="s">
        <v>945</v>
      </c>
      <c r="E243" s="294" t="n">
        <v>63.8</v>
      </c>
      <c r="F243" s="294"/>
      <c r="G243" s="60" t="s">
        <v>29</v>
      </c>
      <c r="H243" s="296"/>
      <c r="I243" s="297"/>
    </row>
    <row r="244" customFormat="false" ht="17.25" hidden="false" customHeight="true" outlineLevel="0" collapsed="false">
      <c r="A244" s="292" t="n">
        <v>233</v>
      </c>
      <c r="B244" s="298" t="s">
        <v>955</v>
      </c>
      <c r="C244" s="295" t="n">
        <v>1</v>
      </c>
      <c r="D244" s="294" t="s">
        <v>945</v>
      </c>
      <c r="E244" s="294" t="n">
        <v>111.06</v>
      </c>
      <c r="F244" s="294"/>
      <c r="G244" s="60" t="s">
        <v>29</v>
      </c>
      <c r="H244" s="296"/>
      <c r="I244" s="297"/>
    </row>
    <row r="245" customFormat="false" ht="17.25" hidden="false" customHeight="true" outlineLevel="0" collapsed="false">
      <c r="A245" s="292" t="n">
        <v>235</v>
      </c>
      <c r="B245" s="298" t="s">
        <v>956</v>
      </c>
      <c r="C245" s="295" t="n">
        <v>4</v>
      </c>
      <c r="D245" s="294" t="s">
        <v>925</v>
      </c>
      <c r="E245" s="294" t="n">
        <v>18.37</v>
      </c>
      <c r="F245" s="294"/>
      <c r="G245" s="60" t="s">
        <v>29</v>
      </c>
      <c r="H245" s="296"/>
      <c r="I245" s="297"/>
    </row>
    <row r="246" customFormat="false" ht="17.25" hidden="false" customHeight="true" outlineLevel="0" collapsed="false">
      <c r="A246" s="292" t="n">
        <v>236</v>
      </c>
      <c r="B246" s="298" t="s">
        <v>957</v>
      </c>
      <c r="C246" s="295" t="n">
        <v>1</v>
      </c>
      <c r="D246" s="294" t="s">
        <v>945</v>
      </c>
      <c r="E246" s="294" t="n">
        <v>219.85</v>
      </c>
      <c r="F246" s="294"/>
      <c r="G246" s="60" t="s">
        <v>29</v>
      </c>
      <c r="H246" s="296"/>
      <c r="I246" s="297"/>
    </row>
    <row r="247" customFormat="false" ht="17.25" hidden="false" customHeight="true" outlineLevel="0" collapsed="false">
      <c r="A247" s="292" t="n">
        <v>238</v>
      </c>
      <c r="B247" s="298" t="s">
        <v>958</v>
      </c>
      <c r="C247" s="295" t="n">
        <v>1</v>
      </c>
      <c r="D247" s="294" t="s">
        <v>959</v>
      </c>
      <c r="E247" s="294" t="n">
        <v>200</v>
      </c>
      <c r="F247" s="294"/>
      <c r="G247" s="60" t="s">
        <v>29</v>
      </c>
      <c r="H247" s="296"/>
      <c r="I247" s="297"/>
    </row>
  </sheetData>
  <mergeCells count="55">
    <mergeCell ref="A1:I1"/>
    <mergeCell ref="A2:I2"/>
    <mergeCell ref="A3:I3"/>
    <mergeCell ref="A6:G6"/>
    <mergeCell ref="A8:B14"/>
    <mergeCell ref="C10:D10"/>
    <mergeCell ref="C12:D12"/>
    <mergeCell ref="G14:I14"/>
    <mergeCell ref="A16:A17"/>
    <mergeCell ref="B16:B17"/>
    <mergeCell ref="C16:D16"/>
    <mergeCell ref="E16:E17"/>
    <mergeCell ref="F16:F17"/>
    <mergeCell ref="G16:G17"/>
    <mergeCell ref="H16:H17"/>
    <mergeCell ref="I16:I17"/>
    <mergeCell ref="H22:H83"/>
    <mergeCell ref="I22:I83"/>
    <mergeCell ref="H84:H99"/>
    <mergeCell ref="I84:I99"/>
    <mergeCell ref="H102:H103"/>
    <mergeCell ref="I102:I103"/>
    <mergeCell ref="H107:H112"/>
    <mergeCell ref="I107:I112"/>
    <mergeCell ref="H114:H130"/>
    <mergeCell ref="I114:I130"/>
    <mergeCell ref="H132:H143"/>
    <mergeCell ref="I132:I143"/>
    <mergeCell ref="H150:H153"/>
    <mergeCell ref="I150:I153"/>
    <mergeCell ref="H160:H162"/>
    <mergeCell ref="I160:I162"/>
    <mergeCell ref="H163:H167"/>
    <mergeCell ref="I163:I167"/>
    <mergeCell ref="H170:H175"/>
    <mergeCell ref="I170:I175"/>
    <mergeCell ref="H176:H183"/>
    <mergeCell ref="I176:I183"/>
    <mergeCell ref="H185:H188"/>
    <mergeCell ref="I185:I188"/>
    <mergeCell ref="F192:F196"/>
    <mergeCell ref="H192:H196"/>
    <mergeCell ref="I192:I196"/>
    <mergeCell ref="H198:H201"/>
    <mergeCell ref="I198:I201"/>
    <mergeCell ref="F203:F204"/>
    <mergeCell ref="H203:H204"/>
    <mergeCell ref="I203:I204"/>
    <mergeCell ref="H205:H210"/>
    <mergeCell ref="I205:I210"/>
    <mergeCell ref="H211:H213"/>
    <mergeCell ref="I211:I213"/>
    <mergeCell ref="F214:F247"/>
    <mergeCell ref="H214:H247"/>
    <mergeCell ref="I214:I2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28" activeCellId="0" sqref="H28"/>
    </sheetView>
  </sheetViews>
  <sheetFormatPr defaultColWidth="11.41796875" defaultRowHeight="10.5" zeroHeight="false" outlineLevelRow="0" outlineLevelCol="0"/>
  <cols>
    <col collapsed="false" customWidth="true" hidden="false" outlineLevel="0" max="1" min="1" style="304" width="11.56"/>
    <col collapsed="false" customWidth="true" hidden="false" outlineLevel="0" max="2" min="2" style="304" width="45.42"/>
    <col collapsed="false" customWidth="true" hidden="false" outlineLevel="0" max="3" min="3" style="305" width="11.56"/>
    <col collapsed="false" customWidth="true" hidden="false" outlineLevel="0" max="4" min="4" style="305" width="13.14"/>
    <col collapsed="false" customWidth="true" hidden="false" outlineLevel="0" max="5" min="5" style="305" width="17.42"/>
    <col collapsed="false" customWidth="true" hidden="false" outlineLevel="0" max="6" min="6" style="305" width="14.41"/>
    <col collapsed="false" customWidth="true" hidden="false" outlineLevel="0" max="7" min="7" style="304" width="15.41"/>
    <col collapsed="false" customWidth="true" hidden="false" outlineLevel="0" max="8" min="8" style="306" width="15.41"/>
    <col collapsed="false" customWidth="true" hidden="false" outlineLevel="0" max="9" min="9" style="307" width="13.28"/>
    <col collapsed="false" customWidth="false" hidden="false" outlineLevel="0" max="257" min="10" style="304" width="11.42"/>
  </cols>
  <sheetData>
    <row r="1" s="1" customFormat="true" ht="10.5" hidden="false" customHeight="false" outlineLevel="0" collapsed="false">
      <c r="A1" s="126" t="s">
        <v>0</v>
      </c>
      <c r="B1" s="126"/>
      <c r="C1" s="126"/>
      <c r="D1" s="126"/>
      <c r="E1" s="126"/>
      <c r="F1" s="126"/>
      <c r="G1" s="126"/>
      <c r="H1" s="126"/>
      <c r="I1" s="126"/>
    </row>
    <row r="2" s="1" customFormat="true" ht="10.5" hidden="false" customHeight="false" outlineLevel="0" collapsed="false">
      <c r="A2" s="129" t="s">
        <v>1</v>
      </c>
      <c r="B2" s="129"/>
      <c r="C2" s="129"/>
      <c r="D2" s="129"/>
      <c r="E2" s="129"/>
      <c r="F2" s="129"/>
      <c r="G2" s="129"/>
      <c r="H2" s="129"/>
      <c r="I2" s="129"/>
    </row>
    <row r="3" s="1" customFormat="true" ht="11.25" hidden="false" customHeight="false" outlineLevel="0" collapsed="false">
      <c r="A3" s="130" t="s">
        <v>2</v>
      </c>
      <c r="B3" s="130"/>
      <c r="C3" s="130"/>
      <c r="D3" s="130"/>
      <c r="E3" s="130"/>
      <c r="F3" s="130"/>
      <c r="G3" s="130"/>
      <c r="H3" s="130"/>
      <c r="I3" s="130"/>
    </row>
    <row r="4" s="1" customFormat="true" ht="10.5" hidden="false" customHeight="false" outlineLevel="0" collapsed="false">
      <c r="A4" s="308"/>
      <c r="B4" s="176"/>
      <c r="C4" s="178"/>
      <c r="D4" s="178"/>
      <c r="E4" s="178"/>
      <c r="F4" s="178"/>
      <c r="G4" s="176"/>
      <c r="H4" s="253"/>
      <c r="I4" s="179"/>
    </row>
    <row r="5" s="1" customFormat="true" ht="11.25" hidden="false" customHeight="false" outlineLevel="0" collapsed="false">
      <c r="A5" s="309" t="s">
        <v>3</v>
      </c>
      <c r="B5" s="181" t="s">
        <v>960</v>
      </c>
      <c r="C5" s="182"/>
      <c r="D5" s="182"/>
      <c r="E5" s="182"/>
      <c r="F5" s="182"/>
      <c r="G5" s="183"/>
      <c r="H5" s="268"/>
      <c r="I5" s="184"/>
    </row>
    <row r="6" s="1" customFormat="true" ht="18.75" hidden="false" customHeight="true" outlineLevel="0" collapsed="false">
      <c r="A6" s="309" t="s">
        <v>406</v>
      </c>
      <c r="B6" s="185"/>
      <c r="C6" s="310" t="s">
        <v>407</v>
      </c>
      <c r="D6" s="310"/>
      <c r="E6" s="310"/>
      <c r="F6" s="310"/>
      <c r="G6" s="310"/>
      <c r="H6" s="311"/>
      <c r="I6" s="188"/>
    </row>
    <row r="7" s="1" customFormat="true" ht="8.25" hidden="false" customHeight="true" outlineLevel="0" collapsed="false">
      <c r="A7" s="312"/>
      <c r="B7" s="183"/>
      <c r="C7" s="182"/>
      <c r="D7" s="182"/>
      <c r="E7" s="182"/>
      <c r="F7" s="182"/>
      <c r="G7" s="183"/>
      <c r="H7" s="268"/>
      <c r="I7" s="184"/>
    </row>
    <row r="8" s="1" customFormat="true" ht="10.5" hidden="false" customHeight="true" outlineLevel="0" collapsed="false">
      <c r="A8" s="269" t="s">
        <v>6</v>
      </c>
      <c r="B8" s="191"/>
      <c r="C8" s="192"/>
      <c r="D8" s="192"/>
      <c r="E8" s="313" t="s">
        <v>7</v>
      </c>
      <c r="F8" s="313"/>
      <c r="G8" s="193"/>
      <c r="H8" s="314"/>
      <c r="I8" s="194"/>
    </row>
    <row r="9" s="1" customFormat="true" ht="10.5" hidden="false" customHeight="false" outlineLevel="0" collapsed="false">
      <c r="A9" s="269"/>
      <c r="B9" s="191"/>
      <c r="C9" s="178"/>
      <c r="D9" s="178"/>
      <c r="E9" s="178"/>
      <c r="F9" s="178"/>
      <c r="G9" s="176"/>
      <c r="H9" s="315"/>
      <c r="I9" s="195"/>
    </row>
    <row r="10" s="1" customFormat="true" ht="11.25" hidden="false" customHeight="false" outlineLevel="0" collapsed="false">
      <c r="A10" s="269"/>
      <c r="B10" s="191"/>
      <c r="C10" s="174" t="s">
        <v>329</v>
      </c>
      <c r="D10" s="174"/>
      <c r="E10" s="201" t="s">
        <v>37</v>
      </c>
      <c r="F10" s="201"/>
      <c r="G10" s="176"/>
      <c r="H10" s="316" t="s">
        <v>10</v>
      </c>
      <c r="I10" s="317" t="s">
        <v>37</v>
      </c>
    </row>
    <row r="11" s="1" customFormat="true" ht="10.5" hidden="false" customHeight="false" outlineLevel="0" collapsed="false">
      <c r="A11" s="269"/>
      <c r="B11" s="191"/>
      <c r="C11" s="178"/>
      <c r="D11" s="178"/>
      <c r="E11" s="174"/>
      <c r="F11" s="178"/>
      <c r="G11" s="176"/>
      <c r="H11" s="316"/>
      <c r="I11" s="179"/>
    </row>
    <row r="12" s="1" customFormat="true" ht="11.25" hidden="false" customHeight="false" outlineLevel="0" collapsed="false">
      <c r="A12" s="269"/>
      <c r="B12" s="191"/>
      <c r="C12" s="174" t="s">
        <v>8</v>
      </c>
      <c r="D12" s="174"/>
      <c r="E12" s="201" t="s">
        <v>9</v>
      </c>
      <c r="F12" s="201"/>
      <c r="G12" s="176"/>
      <c r="H12" s="316" t="s">
        <v>10</v>
      </c>
      <c r="I12" s="318" t="n">
        <v>2009</v>
      </c>
    </row>
    <row r="13" s="1" customFormat="true" ht="10.5" hidden="false" customHeight="false" outlineLevel="0" collapsed="false">
      <c r="A13" s="269"/>
      <c r="B13" s="191"/>
      <c r="C13" s="178"/>
      <c r="D13" s="178"/>
      <c r="E13" s="178"/>
      <c r="F13" s="178"/>
      <c r="G13" s="176"/>
      <c r="H13" s="253"/>
      <c r="I13" s="179"/>
    </row>
    <row r="14" s="1" customFormat="true" ht="10.5" hidden="false" customHeight="false" outlineLevel="0" collapsed="false">
      <c r="A14" s="269"/>
      <c r="B14" s="191"/>
      <c r="C14" s="174"/>
      <c r="D14" s="174"/>
      <c r="E14" s="174"/>
      <c r="F14" s="174"/>
      <c r="G14" s="199" t="s">
        <v>11</v>
      </c>
      <c r="H14" s="199"/>
      <c r="I14" s="199"/>
    </row>
    <row r="15" s="1" customFormat="true" ht="11.25" hidden="false" customHeight="false" outlineLevel="0" collapsed="false">
      <c r="A15" s="319"/>
      <c r="B15" s="181"/>
      <c r="C15" s="201"/>
      <c r="D15" s="201"/>
      <c r="E15" s="201"/>
      <c r="F15" s="201"/>
      <c r="G15" s="181"/>
      <c r="H15" s="259"/>
      <c r="I15" s="202"/>
    </row>
    <row r="16" s="1" customFormat="true" ht="51" hidden="false" customHeight="true" outlineLevel="0" collapsed="false">
      <c r="A16" s="207" t="s">
        <v>12</v>
      </c>
      <c r="B16" s="162" t="s">
        <v>961</v>
      </c>
      <c r="C16" s="320" t="s">
        <v>14</v>
      </c>
      <c r="D16" s="320"/>
      <c r="E16" s="162" t="s">
        <v>714</v>
      </c>
      <c r="F16" s="162" t="s">
        <v>715</v>
      </c>
      <c r="G16" s="204" t="s">
        <v>17</v>
      </c>
      <c r="H16" s="204" t="s">
        <v>18</v>
      </c>
      <c r="I16" s="204" t="s">
        <v>19</v>
      </c>
    </row>
    <row r="17" s="1" customFormat="true" ht="21" hidden="false" customHeight="false" outlineLevel="0" collapsed="false">
      <c r="A17" s="207"/>
      <c r="B17" s="162"/>
      <c r="C17" s="161" t="s">
        <v>20</v>
      </c>
      <c r="D17" s="321" t="s">
        <v>21</v>
      </c>
      <c r="E17" s="162"/>
      <c r="F17" s="162"/>
      <c r="G17" s="204"/>
      <c r="H17" s="204"/>
      <c r="I17" s="204"/>
    </row>
    <row r="18" s="5" customFormat="true" ht="10.5" hidden="false" customHeight="false" outlineLevel="0" collapsed="false">
      <c r="A18" s="322" t="n">
        <v>1</v>
      </c>
      <c r="B18" s="323" t="s">
        <v>962</v>
      </c>
      <c r="C18" s="324" t="s">
        <v>492</v>
      </c>
      <c r="D18" s="325" t="s">
        <v>963</v>
      </c>
      <c r="E18" s="326" t="n">
        <v>13</v>
      </c>
      <c r="F18" s="327" t="n">
        <f aca="false">+E18*C18</f>
        <v>1950</v>
      </c>
      <c r="G18" s="328" t="s">
        <v>29</v>
      </c>
      <c r="H18" s="325" t="s">
        <v>964</v>
      </c>
      <c r="I18" s="329" t="n">
        <v>40360</v>
      </c>
    </row>
    <row r="19" s="5" customFormat="true" ht="10.5" hidden="false" customHeight="false" outlineLevel="0" collapsed="false">
      <c r="A19" s="322" t="n">
        <v>2</v>
      </c>
      <c r="B19" s="330" t="s">
        <v>965</v>
      </c>
      <c r="C19" s="324" t="s">
        <v>513</v>
      </c>
      <c r="D19" s="325" t="s">
        <v>295</v>
      </c>
      <c r="E19" s="326" t="n">
        <v>7.308</v>
      </c>
      <c r="F19" s="327" t="n">
        <f aca="false">+E19*C19</f>
        <v>36.54</v>
      </c>
      <c r="G19" s="328" t="s">
        <v>29</v>
      </c>
      <c r="H19" s="325" t="s">
        <v>97</v>
      </c>
      <c r="I19" s="329" t="n">
        <v>39995</v>
      </c>
    </row>
    <row r="20" s="5" customFormat="true" ht="10.5" hidden="false" customHeight="false" outlineLevel="0" collapsed="false">
      <c r="A20" s="322" t="n">
        <v>3</v>
      </c>
      <c r="B20" s="323" t="s">
        <v>966</v>
      </c>
      <c r="C20" s="331" t="n">
        <v>1</v>
      </c>
      <c r="D20" s="332" t="s">
        <v>295</v>
      </c>
      <c r="E20" s="327" t="n">
        <v>13.91768</v>
      </c>
      <c r="F20" s="327" t="n">
        <f aca="false">+E20*C20</f>
        <v>13.91768</v>
      </c>
      <c r="G20" s="328" t="s">
        <v>29</v>
      </c>
      <c r="H20" s="325" t="s">
        <v>97</v>
      </c>
      <c r="I20" s="329" t="n">
        <v>39995</v>
      </c>
    </row>
    <row r="21" s="5" customFormat="true" ht="21" hidden="false" customHeight="false" outlineLevel="0" collapsed="false">
      <c r="A21" s="322" t="n">
        <v>4</v>
      </c>
      <c r="B21" s="333" t="s">
        <v>967</v>
      </c>
      <c r="C21" s="331" t="n">
        <v>10</v>
      </c>
      <c r="D21" s="332" t="s">
        <v>24</v>
      </c>
      <c r="E21" s="327" t="n">
        <v>1.24352</v>
      </c>
      <c r="F21" s="327" t="n">
        <f aca="false">+E21*C21</f>
        <v>12.4352</v>
      </c>
      <c r="G21" s="328" t="s">
        <v>29</v>
      </c>
      <c r="H21" s="325" t="s">
        <v>97</v>
      </c>
      <c r="I21" s="329" t="n">
        <v>39995</v>
      </c>
    </row>
    <row r="22" s="5" customFormat="true" ht="21" hidden="false" customHeight="false" outlineLevel="0" collapsed="false">
      <c r="A22" s="322" t="n">
        <v>5</v>
      </c>
      <c r="B22" s="333" t="s">
        <v>968</v>
      </c>
      <c r="C22" s="331" t="n">
        <v>2</v>
      </c>
      <c r="D22" s="332" t="s">
        <v>24</v>
      </c>
      <c r="E22" s="327" t="n">
        <v>40.28448</v>
      </c>
      <c r="F22" s="327" t="n">
        <f aca="false">+E22*C22</f>
        <v>80.56896</v>
      </c>
      <c r="G22" s="328" t="s">
        <v>29</v>
      </c>
      <c r="H22" s="325" t="s">
        <v>97</v>
      </c>
      <c r="I22" s="329" t="n">
        <v>39995</v>
      </c>
    </row>
    <row r="23" s="5" customFormat="true" ht="21" hidden="false" customHeight="false" outlineLevel="0" collapsed="false">
      <c r="A23" s="322" t="n">
        <v>6</v>
      </c>
      <c r="B23" s="333" t="s">
        <v>969</v>
      </c>
      <c r="C23" s="331" t="n">
        <v>1</v>
      </c>
      <c r="D23" s="332" t="s">
        <v>24</v>
      </c>
      <c r="E23" s="327" t="n">
        <v>46.79556</v>
      </c>
      <c r="F23" s="327" t="n">
        <f aca="false">+E23*C23</f>
        <v>46.79556</v>
      </c>
      <c r="G23" s="328" t="s">
        <v>29</v>
      </c>
      <c r="H23" s="325" t="s">
        <v>97</v>
      </c>
      <c r="I23" s="329" t="n">
        <v>39995</v>
      </c>
    </row>
    <row r="24" s="5" customFormat="true" ht="10.5" hidden="false" customHeight="false" outlineLevel="0" collapsed="false">
      <c r="A24" s="322" t="n">
        <v>7</v>
      </c>
      <c r="B24" s="333" t="s">
        <v>970</v>
      </c>
      <c r="C24" s="331" t="n">
        <v>6</v>
      </c>
      <c r="D24" s="332" t="s">
        <v>365</v>
      </c>
      <c r="E24" s="327" t="n">
        <v>8.32184</v>
      </c>
      <c r="F24" s="327" t="n">
        <f aca="false">+E24*C24</f>
        <v>49.93104</v>
      </c>
      <c r="G24" s="328" t="s">
        <v>29</v>
      </c>
      <c r="H24" s="325" t="s">
        <v>97</v>
      </c>
      <c r="I24" s="329" t="n">
        <v>39995</v>
      </c>
    </row>
    <row r="25" s="5" customFormat="true" ht="10.5" hidden="false" customHeight="false" outlineLevel="0" collapsed="false">
      <c r="A25" s="322" t="n">
        <v>8</v>
      </c>
      <c r="B25" s="333" t="s">
        <v>971</v>
      </c>
      <c r="C25" s="331" t="n">
        <v>20</v>
      </c>
      <c r="D25" s="332" t="s">
        <v>24</v>
      </c>
      <c r="E25" s="327" t="n">
        <v>1.04052</v>
      </c>
      <c r="F25" s="327" t="n">
        <f aca="false">+E25*C25</f>
        <v>20.8104</v>
      </c>
      <c r="G25" s="328" t="s">
        <v>29</v>
      </c>
      <c r="H25" s="325" t="s">
        <v>97</v>
      </c>
      <c r="I25" s="329" t="n">
        <v>39995</v>
      </c>
    </row>
    <row r="26" s="5" customFormat="true" ht="10.5" hidden="false" customHeight="false" outlineLevel="0" collapsed="false">
      <c r="A26" s="322" t="n">
        <v>9</v>
      </c>
      <c r="B26" s="334" t="s">
        <v>972</v>
      </c>
      <c r="C26" s="331" t="n">
        <v>50</v>
      </c>
      <c r="D26" s="332" t="s">
        <v>24</v>
      </c>
      <c r="E26" s="327" t="n">
        <v>0.12412</v>
      </c>
      <c r="F26" s="327" t="n">
        <f aca="false">+E26*C26</f>
        <v>6.206</v>
      </c>
      <c r="G26" s="328" t="s">
        <v>29</v>
      </c>
      <c r="H26" s="325" t="s">
        <v>97</v>
      </c>
      <c r="I26" s="329" t="n">
        <v>39995</v>
      </c>
    </row>
    <row r="27" s="5" customFormat="true" ht="10.5" hidden="false" customHeight="false" outlineLevel="0" collapsed="false">
      <c r="A27" s="322" t="n">
        <v>10</v>
      </c>
      <c r="B27" s="333" t="s">
        <v>973</v>
      </c>
      <c r="C27" s="331" t="n">
        <v>10</v>
      </c>
      <c r="D27" s="332" t="s">
        <v>354</v>
      </c>
      <c r="E27" s="327" t="n">
        <v>0.62988</v>
      </c>
      <c r="F27" s="327" t="n">
        <f aca="false">+E27*C27</f>
        <v>6.2988</v>
      </c>
      <c r="G27" s="328" t="s">
        <v>29</v>
      </c>
      <c r="H27" s="325" t="s">
        <v>97</v>
      </c>
      <c r="I27" s="329" t="n">
        <v>39995</v>
      </c>
    </row>
    <row r="28" s="5" customFormat="true" ht="10.5" hidden="false" customHeight="false" outlineLevel="0" collapsed="false">
      <c r="A28" s="322" t="n">
        <v>11</v>
      </c>
      <c r="B28" s="330" t="s">
        <v>974</v>
      </c>
      <c r="C28" s="335" t="n">
        <v>1</v>
      </c>
      <c r="D28" s="325" t="s">
        <v>24</v>
      </c>
      <c r="E28" s="326" t="n">
        <v>287.912</v>
      </c>
      <c r="F28" s="327" t="n">
        <f aca="false">+E28*C28</f>
        <v>287.912</v>
      </c>
      <c r="G28" s="328" t="s">
        <v>29</v>
      </c>
      <c r="H28" s="332" t="s">
        <v>563</v>
      </c>
      <c r="I28" s="329" t="n">
        <v>39995</v>
      </c>
    </row>
    <row r="29" s="5" customFormat="true" ht="10.5" hidden="false" customHeight="false" outlineLevel="0" collapsed="false">
      <c r="A29" s="322" t="n">
        <v>12</v>
      </c>
      <c r="B29" s="330" t="s">
        <v>975</v>
      </c>
      <c r="C29" s="335" t="n">
        <v>1</v>
      </c>
      <c r="D29" s="325" t="s">
        <v>24</v>
      </c>
      <c r="E29" s="326" t="n">
        <v>390.4502</v>
      </c>
      <c r="F29" s="327" t="n">
        <f aca="false">+E29*C29</f>
        <v>390.4502</v>
      </c>
      <c r="G29" s="328" t="s">
        <v>29</v>
      </c>
      <c r="H29" s="332" t="s">
        <v>563</v>
      </c>
      <c r="I29" s="329" t="n">
        <v>39995</v>
      </c>
    </row>
    <row r="30" s="5" customFormat="true" ht="10.5" hidden="false" customHeight="false" outlineLevel="0" collapsed="false">
      <c r="A30" s="322" t="n">
        <v>13</v>
      </c>
      <c r="B30" s="330" t="s">
        <v>976</v>
      </c>
      <c r="C30" s="335" t="n">
        <v>10</v>
      </c>
      <c r="D30" s="325" t="s">
        <v>24</v>
      </c>
      <c r="E30" s="326" t="n">
        <v>7.308</v>
      </c>
      <c r="F30" s="327" t="n">
        <f aca="false">+E30*C30</f>
        <v>73.08</v>
      </c>
      <c r="G30" s="328" t="s">
        <v>29</v>
      </c>
      <c r="H30" s="332" t="s">
        <v>563</v>
      </c>
      <c r="I30" s="329" t="n">
        <v>39995</v>
      </c>
    </row>
    <row r="31" s="5" customFormat="true" ht="10.5" hidden="false" customHeight="false" outlineLevel="0" collapsed="false">
      <c r="A31" s="322" t="n">
        <v>14</v>
      </c>
      <c r="B31" s="330" t="s">
        <v>977</v>
      </c>
      <c r="C31" s="335" t="n">
        <v>8</v>
      </c>
      <c r="D31" s="325" t="s">
        <v>24</v>
      </c>
      <c r="E31" s="326" t="n">
        <v>10.3124</v>
      </c>
      <c r="F31" s="327" t="n">
        <f aca="false">+E31*C31</f>
        <v>82.4992</v>
      </c>
      <c r="G31" s="328" t="s">
        <v>29</v>
      </c>
      <c r="H31" s="332" t="s">
        <v>563</v>
      </c>
      <c r="I31" s="329" t="n">
        <v>39995</v>
      </c>
    </row>
    <row r="32" s="5" customFormat="true" ht="10.5" hidden="false" customHeight="false" outlineLevel="0" collapsed="false">
      <c r="A32" s="322" t="n">
        <v>15</v>
      </c>
      <c r="B32" s="330" t="s">
        <v>978</v>
      </c>
      <c r="C32" s="335" t="n">
        <v>4</v>
      </c>
      <c r="D32" s="325" t="s">
        <v>24</v>
      </c>
      <c r="E32" s="326" t="n">
        <v>13.91768</v>
      </c>
      <c r="F32" s="327" t="n">
        <f aca="false">+E32*C32</f>
        <v>55.67072</v>
      </c>
      <c r="G32" s="328" t="s">
        <v>29</v>
      </c>
      <c r="H32" s="332" t="s">
        <v>563</v>
      </c>
      <c r="I32" s="329" t="n">
        <v>39995</v>
      </c>
    </row>
    <row r="33" s="5" customFormat="true" ht="10.5" hidden="false" customHeight="false" outlineLevel="0" collapsed="false">
      <c r="A33" s="322" t="n">
        <v>16</v>
      </c>
      <c r="B33" s="330" t="s">
        <v>979</v>
      </c>
      <c r="C33" s="335" t="n">
        <v>20</v>
      </c>
      <c r="D33" s="325" t="s">
        <v>24</v>
      </c>
      <c r="E33" s="326" t="n">
        <v>0.957</v>
      </c>
      <c r="F33" s="327" t="n">
        <f aca="false">+E33*C33</f>
        <v>19.14</v>
      </c>
      <c r="G33" s="328" t="s">
        <v>29</v>
      </c>
      <c r="H33" s="332" t="s">
        <v>563</v>
      </c>
      <c r="I33" s="329" t="n">
        <v>39995</v>
      </c>
    </row>
    <row r="34" s="5" customFormat="true" ht="10.5" hidden="false" customHeight="false" outlineLevel="0" collapsed="false">
      <c r="A34" s="322" t="n">
        <v>17</v>
      </c>
      <c r="B34" s="330" t="s">
        <v>980</v>
      </c>
      <c r="C34" s="335" t="n">
        <v>25</v>
      </c>
      <c r="D34" s="325" t="s">
        <v>24</v>
      </c>
      <c r="E34" s="326" t="n">
        <v>0.26448</v>
      </c>
      <c r="F34" s="327" t="n">
        <f aca="false">+E34*C34</f>
        <v>6.612</v>
      </c>
      <c r="G34" s="328" t="s">
        <v>29</v>
      </c>
      <c r="H34" s="332" t="s">
        <v>563</v>
      </c>
      <c r="I34" s="329" t="n">
        <v>39995</v>
      </c>
    </row>
    <row r="35" s="5" customFormat="true" ht="10.5" hidden="false" customHeight="false" outlineLevel="0" collapsed="false">
      <c r="A35" s="322" t="n">
        <v>18</v>
      </c>
      <c r="B35" s="330" t="s">
        <v>981</v>
      </c>
      <c r="C35" s="335" t="n">
        <v>20</v>
      </c>
      <c r="D35" s="325" t="s">
        <v>24</v>
      </c>
      <c r="E35" s="326" t="n">
        <v>0.26448</v>
      </c>
      <c r="F35" s="327" t="n">
        <f aca="false">+E35*C35</f>
        <v>5.2896</v>
      </c>
      <c r="G35" s="328" t="s">
        <v>29</v>
      </c>
      <c r="H35" s="332" t="s">
        <v>563</v>
      </c>
      <c r="I35" s="329" t="n">
        <v>39995</v>
      </c>
    </row>
    <row r="36" s="5" customFormat="true" ht="10.5" hidden="false" customHeight="false" outlineLevel="0" collapsed="false">
      <c r="A36" s="322" t="n">
        <v>19</v>
      </c>
      <c r="B36" s="330" t="s">
        <v>982</v>
      </c>
      <c r="C36" s="335" t="n">
        <v>20</v>
      </c>
      <c r="D36" s="325" t="s">
        <v>24</v>
      </c>
      <c r="E36" s="326" t="n">
        <v>0.59276</v>
      </c>
      <c r="F36" s="327" t="n">
        <f aca="false">+E36*C36</f>
        <v>11.8552</v>
      </c>
      <c r="G36" s="328" t="s">
        <v>29</v>
      </c>
      <c r="H36" s="332" t="s">
        <v>563</v>
      </c>
      <c r="I36" s="329" t="n">
        <v>39995</v>
      </c>
    </row>
    <row r="37" s="5" customFormat="true" ht="10.5" hidden="false" customHeight="false" outlineLevel="0" collapsed="false">
      <c r="A37" s="322" t="n">
        <v>20</v>
      </c>
      <c r="B37" s="330" t="s">
        <v>983</v>
      </c>
      <c r="C37" s="335" t="n">
        <v>10</v>
      </c>
      <c r="D37" s="325" t="s">
        <v>24</v>
      </c>
      <c r="E37" s="326" t="n">
        <v>0.74008</v>
      </c>
      <c r="F37" s="327" t="n">
        <f aca="false">+E37*C37</f>
        <v>7.4008</v>
      </c>
      <c r="G37" s="328" t="s">
        <v>29</v>
      </c>
      <c r="H37" s="332" t="s">
        <v>563</v>
      </c>
      <c r="I37" s="329" t="n">
        <v>39995</v>
      </c>
    </row>
    <row r="38" s="5" customFormat="true" ht="10.5" hidden="false" customHeight="false" outlineLevel="0" collapsed="false">
      <c r="A38" s="322" t="n">
        <v>21</v>
      </c>
      <c r="B38" s="330" t="s">
        <v>984</v>
      </c>
      <c r="C38" s="335" t="n">
        <v>10</v>
      </c>
      <c r="D38" s="325" t="s">
        <v>24</v>
      </c>
      <c r="E38" s="326" t="n">
        <v>1.848</v>
      </c>
      <c r="F38" s="327" t="n">
        <f aca="false">+E38*C38</f>
        <v>18.48</v>
      </c>
      <c r="G38" s="328" t="s">
        <v>29</v>
      </c>
      <c r="H38" s="332" t="s">
        <v>563</v>
      </c>
      <c r="I38" s="329" t="n">
        <v>39995</v>
      </c>
    </row>
    <row r="39" s="5" customFormat="true" ht="10.5" hidden="false" customHeight="false" outlineLevel="0" collapsed="false">
      <c r="A39" s="322" t="n">
        <v>22</v>
      </c>
      <c r="B39" s="330" t="s">
        <v>985</v>
      </c>
      <c r="C39" s="335" t="n">
        <v>8</v>
      </c>
      <c r="D39" s="325" t="s">
        <v>354</v>
      </c>
      <c r="E39" s="326" t="n">
        <v>0.62988</v>
      </c>
      <c r="F39" s="327" t="n">
        <f aca="false">+E39*C39</f>
        <v>5.03904</v>
      </c>
      <c r="G39" s="328" t="s">
        <v>29</v>
      </c>
      <c r="H39" s="332" t="s">
        <v>563</v>
      </c>
      <c r="I39" s="329" t="n">
        <v>39995</v>
      </c>
    </row>
    <row r="40" s="5" customFormat="true" ht="10.5" hidden="false" customHeight="false" outlineLevel="0" collapsed="false">
      <c r="A40" s="322" t="n">
        <v>23</v>
      </c>
      <c r="B40" s="330" t="s">
        <v>986</v>
      </c>
      <c r="C40" s="335" t="n">
        <v>7</v>
      </c>
      <c r="D40" s="325" t="s">
        <v>24</v>
      </c>
      <c r="E40" s="326" t="n">
        <v>2.77356</v>
      </c>
      <c r="F40" s="327" t="n">
        <f aca="false">+E40*C40</f>
        <v>19.41492</v>
      </c>
      <c r="G40" s="328" t="s">
        <v>29</v>
      </c>
      <c r="H40" s="332" t="s">
        <v>563</v>
      </c>
      <c r="I40" s="329" t="n">
        <v>39995</v>
      </c>
    </row>
    <row r="41" s="5" customFormat="true" ht="10.5" hidden="false" customHeight="false" outlineLevel="0" collapsed="false">
      <c r="A41" s="322" t="n">
        <v>24</v>
      </c>
      <c r="B41" s="330" t="s">
        <v>987</v>
      </c>
      <c r="C41" s="335" t="n">
        <v>1</v>
      </c>
      <c r="D41" s="325" t="s">
        <v>988</v>
      </c>
      <c r="E41" s="326" t="n">
        <v>5.97284</v>
      </c>
      <c r="F41" s="327" t="n">
        <f aca="false">+E41*C41</f>
        <v>5.97284</v>
      </c>
      <c r="G41" s="328" t="s">
        <v>29</v>
      </c>
      <c r="H41" s="332" t="s">
        <v>563</v>
      </c>
      <c r="I41" s="329" t="n">
        <v>39995</v>
      </c>
    </row>
    <row r="42" s="5" customFormat="true" ht="10.5" hidden="false" customHeight="false" outlineLevel="0" collapsed="false">
      <c r="A42" s="322" t="n">
        <v>25</v>
      </c>
      <c r="B42" s="330" t="s">
        <v>989</v>
      </c>
      <c r="C42" s="335" t="n">
        <v>5</v>
      </c>
      <c r="D42" s="325" t="s">
        <v>24</v>
      </c>
      <c r="E42" s="326" t="n">
        <v>2.77356</v>
      </c>
      <c r="F42" s="327" t="n">
        <f aca="false">+E42*C42</f>
        <v>13.8678</v>
      </c>
      <c r="G42" s="328" t="s">
        <v>29</v>
      </c>
      <c r="H42" s="332" t="s">
        <v>563</v>
      </c>
      <c r="I42" s="329" t="n">
        <v>39995</v>
      </c>
    </row>
    <row r="43" s="5" customFormat="true" ht="10.5" hidden="false" customHeight="false" outlineLevel="0" collapsed="false">
      <c r="A43" s="322" t="n">
        <v>26</v>
      </c>
      <c r="B43" s="330" t="s">
        <v>990</v>
      </c>
      <c r="C43" s="335" t="n">
        <v>5</v>
      </c>
      <c r="D43" s="325" t="s">
        <v>24</v>
      </c>
      <c r="E43" s="326" t="n">
        <v>0.59276</v>
      </c>
      <c r="F43" s="327" t="n">
        <f aca="false">+E43*C43</f>
        <v>2.9638</v>
      </c>
      <c r="G43" s="328" t="s">
        <v>29</v>
      </c>
      <c r="H43" s="332" t="s">
        <v>563</v>
      </c>
      <c r="I43" s="329" t="n">
        <v>39995</v>
      </c>
    </row>
    <row r="44" s="5" customFormat="true" ht="10.5" hidden="false" customHeight="false" outlineLevel="0" collapsed="false">
      <c r="A44" s="322" t="n">
        <v>27</v>
      </c>
      <c r="B44" s="330" t="s">
        <v>991</v>
      </c>
      <c r="C44" s="335" t="n">
        <v>8</v>
      </c>
      <c r="D44" s="325" t="s">
        <v>24</v>
      </c>
      <c r="E44" s="326" t="n">
        <v>0.74008</v>
      </c>
      <c r="F44" s="327" t="n">
        <f aca="false">+E44*C44</f>
        <v>5.92064</v>
      </c>
      <c r="G44" s="328" t="s">
        <v>29</v>
      </c>
      <c r="H44" s="332" t="s">
        <v>563</v>
      </c>
      <c r="I44" s="329" t="n">
        <v>39995</v>
      </c>
    </row>
    <row r="45" s="5" customFormat="true" ht="10.5" hidden="false" customHeight="false" outlineLevel="0" collapsed="false">
      <c r="A45" s="322" t="n">
        <v>28</v>
      </c>
      <c r="B45" s="330" t="s">
        <v>992</v>
      </c>
      <c r="C45" s="335" t="n">
        <v>17</v>
      </c>
      <c r="D45" s="325" t="s">
        <v>24</v>
      </c>
      <c r="E45" s="326" t="n">
        <v>0.5684</v>
      </c>
      <c r="F45" s="327" t="n">
        <f aca="false">+E45*C45</f>
        <v>9.6628</v>
      </c>
      <c r="G45" s="328" t="s">
        <v>29</v>
      </c>
      <c r="H45" s="332" t="s">
        <v>563</v>
      </c>
      <c r="I45" s="329" t="n">
        <v>39995</v>
      </c>
    </row>
    <row r="46" s="5" customFormat="true" ht="10.5" hidden="false" customHeight="false" outlineLevel="0" collapsed="false">
      <c r="A46" s="322" t="n">
        <v>29</v>
      </c>
      <c r="B46" s="330" t="s">
        <v>77</v>
      </c>
      <c r="C46" s="335" t="n">
        <v>8</v>
      </c>
      <c r="D46" s="325" t="s">
        <v>24</v>
      </c>
      <c r="E46" s="326" t="n">
        <v>0.61944</v>
      </c>
      <c r="F46" s="327" t="n">
        <f aca="false">+E46*C46</f>
        <v>4.95552</v>
      </c>
      <c r="G46" s="328" t="s">
        <v>29</v>
      </c>
      <c r="H46" s="332" t="s">
        <v>563</v>
      </c>
      <c r="I46" s="329" t="n">
        <v>39995</v>
      </c>
    </row>
    <row r="47" s="5" customFormat="true" ht="10.5" hidden="false" customHeight="false" outlineLevel="0" collapsed="false">
      <c r="A47" s="322" t="n">
        <v>30</v>
      </c>
      <c r="B47" s="330" t="s">
        <v>971</v>
      </c>
      <c r="C47" s="335" t="n">
        <v>43</v>
      </c>
      <c r="D47" s="325" t="s">
        <v>519</v>
      </c>
      <c r="E47" s="326" t="n">
        <v>1.04052</v>
      </c>
      <c r="F47" s="327" t="n">
        <f aca="false">+E47*C47</f>
        <v>44.74236</v>
      </c>
      <c r="G47" s="328" t="s">
        <v>29</v>
      </c>
      <c r="H47" s="332" t="s">
        <v>563</v>
      </c>
      <c r="I47" s="329" t="n">
        <v>39995</v>
      </c>
    </row>
    <row r="48" s="5" customFormat="true" ht="10.5" hidden="false" customHeight="false" outlineLevel="0" collapsed="false">
      <c r="A48" s="322" t="n">
        <v>31</v>
      </c>
      <c r="B48" s="330" t="s">
        <v>993</v>
      </c>
      <c r="C48" s="335" t="n">
        <v>6</v>
      </c>
      <c r="D48" s="325" t="s">
        <v>988</v>
      </c>
      <c r="E48" s="326" t="n">
        <v>7.1093</v>
      </c>
      <c r="F48" s="327" t="n">
        <f aca="false">+E48*C48</f>
        <v>42.6558</v>
      </c>
      <c r="G48" s="328" t="s">
        <v>29</v>
      </c>
      <c r="H48" s="332" t="s">
        <v>563</v>
      </c>
      <c r="I48" s="329" t="n">
        <v>39995</v>
      </c>
    </row>
    <row r="49" s="5" customFormat="true" ht="10.5" hidden="false" customHeight="false" outlineLevel="0" collapsed="false">
      <c r="A49" s="322" t="n">
        <v>32</v>
      </c>
      <c r="B49" s="330" t="s">
        <v>994</v>
      </c>
      <c r="C49" s="335" t="n">
        <v>6</v>
      </c>
      <c r="D49" s="325" t="s">
        <v>988</v>
      </c>
      <c r="E49" s="326" t="n">
        <v>0.8426</v>
      </c>
      <c r="F49" s="327" t="n">
        <f aca="false">+E49*C49</f>
        <v>5.0556</v>
      </c>
      <c r="G49" s="328" t="s">
        <v>29</v>
      </c>
      <c r="H49" s="332" t="s">
        <v>563</v>
      </c>
      <c r="I49" s="329" t="n">
        <v>39995</v>
      </c>
    </row>
    <row r="50" s="5" customFormat="true" ht="10.5" hidden="false" customHeight="false" outlineLevel="0" collapsed="false">
      <c r="A50" s="322" t="n">
        <v>33</v>
      </c>
      <c r="B50" s="330" t="s">
        <v>995</v>
      </c>
      <c r="C50" s="335" t="n">
        <v>11</v>
      </c>
      <c r="D50" s="325" t="s">
        <v>24</v>
      </c>
      <c r="E50" s="326" t="n">
        <v>0.26448</v>
      </c>
      <c r="F50" s="327" t="n">
        <f aca="false">+E50*C50</f>
        <v>2.90928</v>
      </c>
      <c r="G50" s="328" t="s">
        <v>29</v>
      </c>
      <c r="H50" s="332" t="s">
        <v>563</v>
      </c>
      <c r="I50" s="329" t="n">
        <v>39995</v>
      </c>
    </row>
    <row r="51" s="5" customFormat="true" ht="10.5" hidden="false" customHeight="false" outlineLevel="0" collapsed="false">
      <c r="A51" s="322" t="n">
        <v>34</v>
      </c>
      <c r="B51" s="330" t="s">
        <v>996</v>
      </c>
      <c r="C51" s="335" t="n">
        <v>25</v>
      </c>
      <c r="D51" s="325" t="s">
        <v>24</v>
      </c>
      <c r="E51" s="326" t="n">
        <v>0.19836</v>
      </c>
      <c r="F51" s="327" t="n">
        <f aca="false">+E51*C51</f>
        <v>4.959</v>
      </c>
      <c r="G51" s="328" t="s">
        <v>29</v>
      </c>
      <c r="H51" s="332" t="s">
        <v>563</v>
      </c>
      <c r="I51" s="329" t="n">
        <v>39995</v>
      </c>
    </row>
    <row r="52" s="5" customFormat="true" ht="10.5" hidden="false" customHeight="false" outlineLevel="0" collapsed="false">
      <c r="A52" s="322" t="n">
        <v>35</v>
      </c>
      <c r="B52" s="330" t="s">
        <v>997</v>
      </c>
      <c r="C52" s="335" t="n">
        <v>9</v>
      </c>
      <c r="D52" s="325" t="s">
        <v>24</v>
      </c>
      <c r="E52" s="326" t="n">
        <v>1.54396</v>
      </c>
      <c r="F52" s="327" t="n">
        <f aca="false">+E52*C52</f>
        <v>13.89564</v>
      </c>
      <c r="G52" s="328" t="s">
        <v>29</v>
      </c>
      <c r="H52" s="332" t="s">
        <v>563</v>
      </c>
      <c r="I52" s="329" t="n">
        <v>39995</v>
      </c>
    </row>
    <row r="53" s="5" customFormat="true" ht="10.5" hidden="false" customHeight="false" outlineLevel="0" collapsed="false">
      <c r="A53" s="322" t="n">
        <v>36</v>
      </c>
      <c r="B53" s="330" t="s">
        <v>998</v>
      </c>
      <c r="C53" s="335" t="n">
        <v>60</v>
      </c>
      <c r="D53" s="325" t="s">
        <v>24</v>
      </c>
      <c r="E53" s="326" t="n">
        <v>0.192</v>
      </c>
      <c r="F53" s="327" t="n">
        <f aca="false">+E53*C53</f>
        <v>11.52</v>
      </c>
      <c r="G53" s="328" t="s">
        <v>29</v>
      </c>
      <c r="H53" s="332" t="s">
        <v>563</v>
      </c>
      <c r="I53" s="329" t="n">
        <v>39995</v>
      </c>
    </row>
    <row r="54" s="5" customFormat="true" ht="10.5" hidden="false" customHeight="false" outlineLevel="0" collapsed="false">
      <c r="A54" s="322" t="n">
        <v>37</v>
      </c>
      <c r="B54" s="330" t="s">
        <v>999</v>
      </c>
      <c r="C54" s="335" t="n">
        <v>41</v>
      </c>
      <c r="D54" s="325" t="s">
        <v>24</v>
      </c>
      <c r="E54" s="326" t="n">
        <v>0.16472</v>
      </c>
      <c r="F54" s="327" t="n">
        <f aca="false">+E54*C54</f>
        <v>6.75352</v>
      </c>
      <c r="G54" s="328" t="s">
        <v>29</v>
      </c>
      <c r="H54" s="332" t="s">
        <v>563</v>
      </c>
      <c r="I54" s="329" t="n">
        <v>39995</v>
      </c>
    </row>
    <row r="55" s="5" customFormat="true" ht="10.5" hidden="false" customHeight="false" outlineLevel="0" collapsed="false">
      <c r="A55" s="322" t="n">
        <v>38</v>
      </c>
      <c r="B55" s="330" t="s">
        <v>1000</v>
      </c>
      <c r="C55" s="335" t="n">
        <v>15</v>
      </c>
      <c r="D55" s="325" t="s">
        <v>24</v>
      </c>
      <c r="E55" s="326" t="n">
        <v>0.75168</v>
      </c>
      <c r="F55" s="327" t="n">
        <f aca="false">+E55*C55</f>
        <v>11.2752</v>
      </c>
      <c r="G55" s="328" t="s">
        <v>29</v>
      </c>
      <c r="H55" s="332" t="s">
        <v>563</v>
      </c>
      <c r="I55" s="329" t="n">
        <v>39995</v>
      </c>
    </row>
    <row r="56" s="5" customFormat="true" ht="10.5" hidden="false" customHeight="false" outlineLevel="0" collapsed="false">
      <c r="A56" s="322" t="n">
        <v>39</v>
      </c>
      <c r="B56" s="330" t="s">
        <v>1001</v>
      </c>
      <c r="C56" s="335" t="n">
        <v>15</v>
      </c>
      <c r="D56" s="325" t="s">
        <v>24</v>
      </c>
      <c r="E56" s="326" t="n">
        <v>0.61248</v>
      </c>
      <c r="F56" s="327" t="n">
        <f aca="false">+E56*C56</f>
        <v>9.1872</v>
      </c>
      <c r="G56" s="328" t="s">
        <v>29</v>
      </c>
      <c r="H56" s="332" t="s">
        <v>563</v>
      </c>
      <c r="I56" s="329" t="n">
        <v>39995</v>
      </c>
    </row>
    <row r="57" s="5" customFormat="true" ht="21" hidden="false" customHeight="false" outlineLevel="0" collapsed="false">
      <c r="A57" s="322" t="n">
        <v>40</v>
      </c>
      <c r="B57" s="334" t="s">
        <v>1002</v>
      </c>
      <c r="C57" s="335" t="n">
        <v>2000</v>
      </c>
      <c r="D57" s="325" t="s">
        <v>24</v>
      </c>
      <c r="E57" s="327" t="n">
        <v>0.18328</v>
      </c>
      <c r="F57" s="327" t="n">
        <f aca="false">+E57*C57</f>
        <v>366.56</v>
      </c>
      <c r="G57" s="328" t="s">
        <v>29</v>
      </c>
      <c r="H57" s="332" t="s">
        <v>119</v>
      </c>
      <c r="I57" s="329" t="n">
        <v>39995</v>
      </c>
    </row>
    <row r="58" s="5" customFormat="true" ht="10.5" hidden="false" customHeight="false" outlineLevel="0" collapsed="false">
      <c r="A58" s="322" t="n">
        <v>41</v>
      </c>
      <c r="B58" s="334" t="s">
        <v>1003</v>
      </c>
      <c r="C58" s="335" t="n">
        <v>5</v>
      </c>
      <c r="D58" s="325" t="s">
        <v>519</v>
      </c>
      <c r="E58" s="327" t="n">
        <v>1.30384</v>
      </c>
      <c r="F58" s="327" t="n">
        <f aca="false">+E58*C58</f>
        <v>6.5192</v>
      </c>
      <c r="G58" s="328" t="s">
        <v>29</v>
      </c>
      <c r="H58" s="332" t="s">
        <v>119</v>
      </c>
      <c r="I58" s="329" t="n">
        <v>39995</v>
      </c>
    </row>
    <row r="59" s="5" customFormat="true" ht="10.5" hidden="false" customHeight="false" outlineLevel="0" collapsed="false">
      <c r="A59" s="322" t="n">
        <v>42</v>
      </c>
      <c r="B59" s="334" t="s">
        <v>1004</v>
      </c>
      <c r="C59" s="335" t="n">
        <v>30</v>
      </c>
      <c r="D59" s="325" t="s">
        <v>24</v>
      </c>
      <c r="E59" s="327" t="n">
        <v>0.81548</v>
      </c>
      <c r="F59" s="327" t="n">
        <f aca="false">+E59*C59</f>
        <v>24.4644</v>
      </c>
      <c r="G59" s="328" t="s">
        <v>29</v>
      </c>
      <c r="H59" s="332" t="s">
        <v>119</v>
      </c>
      <c r="I59" s="329" t="n">
        <v>39995</v>
      </c>
    </row>
    <row r="60" s="5" customFormat="true" ht="10.5" hidden="false" customHeight="false" outlineLevel="0" collapsed="false">
      <c r="A60" s="322" t="n">
        <v>43</v>
      </c>
      <c r="B60" s="334" t="s">
        <v>1005</v>
      </c>
      <c r="C60" s="335" t="n">
        <v>10</v>
      </c>
      <c r="D60" s="325" t="s">
        <v>24</v>
      </c>
      <c r="E60" s="327" t="n">
        <v>0.957</v>
      </c>
      <c r="F60" s="327" t="n">
        <f aca="false">+E60*C60</f>
        <v>9.57</v>
      </c>
      <c r="G60" s="328" t="s">
        <v>29</v>
      </c>
      <c r="H60" s="332" t="s">
        <v>119</v>
      </c>
      <c r="I60" s="329" t="n">
        <v>39995</v>
      </c>
    </row>
    <row r="61" s="5" customFormat="true" ht="10.5" hidden="false" customHeight="false" outlineLevel="0" collapsed="false">
      <c r="A61" s="322" t="n">
        <v>44</v>
      </c>
      <c r="B61" s="333" t="s">
        <v>995</v>
      </c>
      <c r="C61" s="335" t="n">
        <v>300</v>
      </c>
      <c r="D61" s="325" t="s">
        <v>24</v>
      </c>
      <c r="E61" s="327" t="n">
        <v>0.26448</v>
      </c>
      <c r="F61" s="327" t="n">
        <f aca="false">+E61*C61</f>
        <v>79.344</v>
      </c>
      <c r="G61" s="328" t="s">
        <v>29</v>
      </c>
      <c r="H61" s="332" t="s">
        <v>119</v>
      </c>
      <c r="I61" s="329" t="n">
        <v>39995</v>
      </c>
    </row>
    <row r="62" s="5" customFormat="true" ht="10.5" hidden="false" customHeight="false" outlineLevel="0" collapsed="false">
      <c r="A62" s="322" t="n">
        <v>45</v>
      </c>
      <c r="B62" s="333" t="s">
        <v>1000</v>
      </c>
      <c r="C62" s="335" t="n">
        <v>20</v>
      </c>
      <c r="D62" s="325" t="s">
        <v>24</v>
      </c>
      <c r="E62" s="327" t="n">
        <v>0.75168</v>
      </c>
      <c r="F62" s="327" t="n">
        <f aca="false">+E62*C62</f>
        <v>15.0336</v>
      </c>
      <c r="G62" s="328" t="s">
        <v>29</v>
      </c>
      <c r="H62" s="332" t="s">
        <v>119</v>
      </c>
      <c r="I62" s="329" t="n">
        <v>39995</v>
      </c>
    </row>
    <row r="63" s="5" customFormat="true" ht="10.5" hidden="false" customHeight="false" outlineLevel="0" collapsed="false">
      <c r="A63" s="322" t="n">
        <v>46</v>
      </c>
      <c r="B63" s="333" t="s">
        <v>1006</v>
      </c>
      <c r="C63" s="335" t="n">
        <v>30</v>
      </c>
      <c r="D63" s="325" t="s">
        <v>24</v>
      </c>
      <c r="E63" s="327" t="n">
        <v>1.24352</v>
      </c>
      <c r="F63" s="327" t="n">
        <f aca="false">+E63*C63</f>
        <v>37.3056</v>
      </c>
      <c r="G63" s="328" t="s">
        <v>29</v>
      </c>
      <c r="H63" s="332" t="s">
        <v>119</v>
      </c>
      <c r="I63" s="329" t="n">
        <v>39995</v>
      </c>
    </row>
    <row r="64" s="5" customFormat="true" ht="10.5" hidden="false" customHeight="false" outlineLevel="0" collapsed="false">
      <c r="A64" s="322" t="n">
        <v>47</v>
      </c>
      <c r="B64" s="333" t="s">
        <v>1007</v>
      </c>
      <c r="C64" s="335" t="n">
        <v>20</v>
      </c>
      <c r="D64" s="325" t="s">
        <v>24</v>
      </c>
      <c r="E64" s="327" t="n">
        <v>1.6124</v>
      </c>
      <c r="F64" s="327" t="n">
        <f aca="false">+E64*C64</f>
        <v>32.248</v>
      </c>
      <c r="G64" s="328" t="s">
        <v>29</v>
      </c>
      <c r="H64" s="332" t="s">
        <v>119</v>
      </c>
      <c r="I64" s="329" t="n">
        <v>39995</v>
      </c>
    </row>
    <row r="65" s="5" customFormat="true" ht="10.5" hidden="false" customHeight="false" outlineLevel="0" collapsed="false">
      <c r="A65" s="322" t="n">
        <v>48</v>
      </c>
      <c r="B65" s="333" t="s">
        <v>1008</v>
      </c>
      <c r="C65" s="335" t="n">
        <v>20</v>
      </c>
      <c r="D65" s="325" t="s">
        <v>24</v>
      </c>
      <c r="E65" s="327" t="n">
        <v>1.885</v>
      </c>
      <c r="F65" s="327" t="n">
        <f aca="false">+E65*C65</f>
        <v>37.7</v>
      </c>
      <c r="G65" s="328" t="s">
        <v>29</v>
      </c>
      <c r="H65" s="332" t="s">
        <v>119</v>
      </c>
      <c r="I65" s="329" t="n">
        <v>39995</v>
      </c>
    </row>
    <row r="66" s="5" customFormat="true" ht="10.5" hidden="false" customHeight="false" outlineLevel="0" collapsed="false">
      <c r="A66" s="322" t="n">
        <v>49</v>
      </c>
      <c r="B66" s="333" t="s">
        <v>1009</v>
      </c>
      <c r="C66" s="335" t="n">
        <v>50</v>
      </c>
      <c r="D66" s="325" t="s">
        <v>24</v>
      </c>
      <c r="E66" s="327" t="n">
        <v>1.1948</v>
      </c>
      <c r="F66" s="327" t="n">
        <f aca="false">+E66*C66</f>
        <v>59.74</v>
      </c>
      <c r="G66" s="328" t="s">
        <v>29</v>
      </c>
      <c r="H66" s="332" t="s">
        <v>119</v>
      </c>
      <c r="I66" s="329" t="n">
        <v>39995</v>
      </c>
    </row>
    <row r="67" s="5" customFormat="true" ht="10.5" hidden="false" customHeight="false" outlineLevel="0" collapsed="false">
      <c r="A67" s="322" t="n">
        <v>50</v>
      </c>
      <c r="B67" s="333" t="s">
        <v>1010</v>
      </c>
      <c r="C67" s="335" t="n">
        <v>18</v>
      </c>
      <c r="D67" s="325" t="s">
        <v>24</v>
      </c>
      <c r="E67" s="327" t="n">
        <v>1.39316</v>
      </c>
      <c r="F67" s="327" t="n">
        <f aca="false">+E67*C67</f>
        <v>25.07688</v>
      </c>
      <c r="G67" s="328" t="s">
        <v>29</v>
      </c>
      <c r="H67" s="332" t="s">
        <v>119</v>
      </c>
      <c r="I67" s="329" t="n">
        <v>39995</v>
      </c>
    </row>
    <row r="68" s="5" customFormat="true" ht="10.5" hidden="false" customHeight="false" outlineLevel="0" collapsed="false">
      <c r="A68" s="322" t="n">
        <v>51</v>
      </c>
      <c r="B68" s="333" t="s">
        <v>1011</v>
      </c>
      <c r="C68" s="335" t="n">
        <v>4</v>
      </c>
      <c r="D68" s="325" t="s">
        <v>24</v>
      </c>
      <c r="E68" s="327" t="n">
        <v>4.03448</v>
      </c>
      <c r="F68" s="327" t="n">
        <f aca="false">+E68*C68</f>
        <v>16.13792</v>
      </c>
      <c r="G68" s="328" t="s">
        <v>29</v>
      </c>
      <c r="H68" s="332" t="s">
        <v>119</v>
      </c>
      <c r="I68" s="329" t="n">
        <v>39995</v>
      </c>
    </row>
    <row r="69" s="5" customFormat="true" ht="10.5" hidden="false" customHeight="false" outlineLevel="0" collapsed="false">
      <c r="A69" s="322" t="n">
        <v>52</v>
      </c>
      <c r="B69" s="333" t="s">
        <v>1012</v>
      </c>
      <c r="C69" s="335" t="n">
        <v>3</v>
      </c>
      <c r="D69" s="325" t="s">
        <v>24</v>
      </c>
      <c r="E69" s="327" t="n">
        <v>6.59692</v>
      </c>
      <c r="F69" s="327" t="n">
        <f aca="false">+E69*C69</f>
        <v>19.79076</v>
      </c>
      <c r="G69" s="328" t="s">
        <v>29</v>
      </c>
      <c r="H69" s="332" t="s">
        <v>119</v>
      </c>
      <c r="I69" s="329" t="n">
        <v>39995</v>
      </c>
    </row>
    <row r="70" s="5" customFormat="true" ht="10.5" hidden="false" customHeight="false" outlineLevel="0" collapsed="false">
      <c r="A70" s="322" t="n">
        <v>53</v>
      </c>
      <c r="B70" s="333" t="s">
        <v>514</v>
      </c>
      <c r="C70" s="335" t="n">
        <v>5</v>
      </c>
      <c r="D70" s="325" t="s">
        <v>24</v>
      </c>
      <c r="E70" s="327" t="n">
        <v>0.82592</v>
      </c>
      <c r="F70" s="327" t="n">
        <f aca="false">+E70*C70</f>
        <v>4.1296</v>
      </c>
      <c r="G70" s="328" t="s">
        <v>29</v>
      </c>
      <c r="H70" s="332" t="s">
        <v>119</v>
      </c>
      <c r="I70" s="329" t="n">
        <v>39995</v>
      </c>
    </row>
    <row r="71" s="5" customFormat="true" ht="10.5" hidden="false" customHeight="false" outlineLevel="0" collapsed="false">
      <c r="A71" s="322" t="n">
        <v>54</v>
      </c>
      <c r="B71" s="333" t="s">
        <v>1013</v>
      </c>
      <c r="C71" s="335" t="n">
        <v>2</v>
      </c>
      <c r="D71" s="325" t="s">
        <v>24</v>
      </c>
      <c r="E71" s="327" t="n">
        <v>4.05188</v>
      </c>
      <c r="F71" s="327" t="n">
        <f aca="false">+E71*C71</f>
        <v>8.10376</v>
      </c>
      <c r="G71" s="328" t="s">
        <v>29</v>
      </c>
      <c r="H71" s="332" t="s">
        <v>119</v>
      </c>
      <c r="I71" s="329" t="n">
        <v>39995</v>
      </c>
    </row>
    <row r="72" s="5" customFormat="true" ht="10.5" hidden="false" customHeight="false" outlineLevel="0" collapsed="false">
      <c r="A72" s="322" t="n">
        <v>55</v>
      </c>
      <c r="B72" s="333" t="s">
        <v>1014</v>
      </c>
      <c r="C72" s="335" t="n">
        <v>150</v>
      </c>
      <c r="D72" s="325" t="s">
        <v>24</v>
      </c>
      <c r="E72" s="327" t="n">
        <v>0.06148</v>
      </c>
      <c r="F72" s="327" t="n">
        <f aca="false">+E72*C72</f>
        <v>9.222</v>
      </c>
      <c r="G72" s="328" t="s">
        <v>29</v>
      </c>
      <c r="H72" s="332" t="s">
        <v>119</v>
      </c>
      <c r="I72" s="329" t="n">
        <v>39995</v>
      </c>
    </row>
    <row r="73" s="5" customFormat="true" ht="10.5" hidden="false" customHeight="false" outlineLevel="0" collapsed="false">
      <c r="A73" s="322" t="n">
        <v>56</v>
      </c>
      <c r="B73" s="333" t="s">
        <v>1015</v>
      </c>
      <c r="C73" s="335" t="n">
        <v>10</v>
      </c>
      <c r="D73" s="325" t="s">
        <v>354</v>
      </c>
      <c r="E73" s="327" t="n">
        <v>1.56136</v>
      </c>
      <c r="F73" s="327" t="n">
        <f aca="false">+E73*C73</f>
        <v>15.6136</v>
      </c>
      <c r="G73" s="328" t="s">
        <v>29</v>
      </c>
      <c r="H73" s="332" t="s">
        <v>119</v>
      </c>
      <c r="I73" s="329" t="n">
        <v>39995</v>
      </c>
    </row>
    <row r="74" s="5" customFormat="true" ht="10.5" hidden="false" customHeight="false" outlineLevel="0" collapsed="false">
      <c r="A74" s="322" t="n">
        <v>57</v>
      </c>
      <c r="B74" s="333" t="s">
        <v>1016</v>
      </c>
      <c r="C74" s="335" t="n">
        <v>6</v>
      </c>
      <c r="D74" s="325" t="s">
        <v>354</v>
      </c>
      <c r="E74" s="327" t="n">
        <v>1.38156</v>
      </c>
      <c r="F74" s="327" t="n">
        <f aca="false">+E74*C74</f>
        <v>8.28936</v>
      </c>
      <c r="G74" s="328" t="s">
        <v>29</v>
      </c>
      <c r="H74" s="332" t="s">
        <v>119</v>
      </c>
      <c r="I74" s="329" t="n">
        <v>39995</v>
      </c>
    </row>
    <row r="75" s="5" customFormat="true" ht="10.5" hidden="false" customHeight="false" outlineLevel="0" collapsed="false">
      <c r="A75" s="322" t="n">
        <v>58</v>
      </c>
      <c r="B75" s="336" t="s">
        <v>1017</v>
      </c>
      <c r="C75" s="335" t="n">
        <v>30</v>
      </c>
      <c r="D75" s="325" t="s">
        <v>354</v>
      </c>
      <c r="E75" s="327" t="n">
        <v>0.32712</v>
      </c>
      <c r="F75" s="327" t="n">
        <f aca="false">+E75*C75</f>
        <v>9.8136</v>
      </c>
      <c r="G75" s="328" t="s">
        <v>29</v>
      </c>
      <c r="H75" s="332" t="s">
        <v>119</v>
      </c>
      <c r="I75" s="329" t="n">
        <v>39995</v>
      </c>
    </row>
    <row r="76" s="5" customFormat="true" ht="10.5" hidden="false" customHeight="false" outlineLevel="0" collapsed="false">
      <c r="A76" s="322" t="n">
        <v>59</v>
      </c>
      <c r="B76" s="336" t="s">
        <v>1018</v>
      </c>
      <c r="C76" s="335" t="n">
        <v>9</v>
      </c>
      <c r="D76" s="325" t="s">
        <v>24</v>
      </c>
      <c r="E76" s="327" t="n">
        <v>0.74008</v>
      </c>
      <c r="F76" s="327" t="n">
        <f aca="false">+E76*C76</f>
        <v>6.66072</v>
      </c>
      <c r="G76" s="328" t="s">
        <v>29</v>
      </c>
      <c r="H76" s="332" t="s">
        <v>119</v>
      </c>
      <c r="I76" s="329" t="n">
        <v>39995</v>
      </c>
    </row>
    <row r="77" s="5" customFormat="true" ht="10.5" hidden="false" customHeight="false" outlineLevel="0" collapsed="false">
      <c r="A77" s="322" t="n">
        <v>60</v>
      </c>
      <c r="B77" s="334" t="s">
        <v>1019</v>
      </c>
      <c r="C77" s="335" t="n">
        <v>2</v>
      </c>
      <c r="D77" s="325" t="s">
        <v>24</v>
      </c>
      <c r="E77" s="327" t="n">
        <v>1.6298</v>
      </c>
      <c r="F77" s="327" t="n">
        <f aca="false">+E77*C77</f>
        <v>3.2596</v>
      </c>
      <c r="G77" s="328" t="s">
        <v>29</v>
      </c>
      <c r="H77" s="332" t="s">
        <v>119</v>
      </c>
      <c r="I77" s="329" t="n">
        <v>39995</v>
      </c>
    </row>
    <row r="78" s="5" customFormat="true" ht="10.5" hidden="false" customHeight="false" outlineLevel="0" collapsed="false">
      <c r="A78" s="322" t="n">
        <v>61</v>
      </c>
      <c r="B78" s="334" t="s">
        <v>1020</v>
      </c>
      <c r="C78" s="335" t="n">
        <v>2</v>
      </c>
      <c r="D78" s="325" t="s">
        <v>24</v>
      </c>
      <c r="E78" s="327" t="n">
        <v>46.284</v>
      </c>
      <c r="F78" s="327" t="n">
        <f aca="false">+E78*C78</f>
        <v>92.568</v>
      </c>
      <c r="G78" s="328" t="s">
        <v>29</v>
      </c>
      <c r="H78" s="332" t="s">
        <v>119</v>
      </c>
      <c r="I78" s="329" t="n">
        <v>39995</v>
      </c>
    </row>
    <row r="79" s="5" customFormat="true" ht="10.5" hidden="false" customHeight="false" outlineLevel="0" collapsed="false">
      <c r="A79" s="322" t="n">
        <v>62</v>
      </c>
      <c r="B79" s="323" t="s">
        <v>962</v>
      </c>
      <c r="C79" s="331" t="n">
        <v>150</v>
      </c>
      <c r="D79" s="332" t="s">
        <v>1021</v>
      </c>
      <c r="E79" s="327" t="n">
        <v>13</v>
      </c>
      <c r="F79" s="327" t="n">
        <f aca="false">+E79*C79</f>
        <v>1950</v>
      </c>
      <c r="G79" s="328" t="s">
        <v>29</v>
      </c>
      <c r="H79" s="332" t="s">
        <v>964</v>
      </c>
      <c r="I79" s="337" t="n">
        <v>39995</v>
      </c>
    </row>
    <row r="80" s="5" customFormat="true" ht="10.5" hidden="false" customHeight="false" outlineLevel="0" collapsed="false">
      <c r="A80" s="322" t="n">
        <v>63</v>
      </c>
      <c r="B80" s="333" t="s">
        <v>962</v>
      </c>
      <c r="C80" s="331" t="n">
        <v>402</v>
      </c>
      <c r="D80" s="332" t="s">
        <v>1021</v>
      </c>
      <c r="E80" s="327" t="n">
        <v>12.9</v>
      </c>
      <c r="F80" s="327" t="n">
        <f aca="false">+E80*C80</f>
        <v>5185.8</v>
      </c>
      <c r="G80" s="328" t="s">
        <v>29</v>
      </c>
      <c r="H80" s="332" t="s">
        <v>964</v>
      </c>
      <c r="I80" s="337" t="n">
        <v>39995</v>
      </c>
    </row>
    <row r="81" s="5" customFormat="true" ht="10.5" hidden="false" customHeight="false" outlineLevel="0" collapsed="false">
      <c r="A81" s="322" t="n">
        <v>64</v>
      </c>
      <c r="B81" s="333" t="s">
        <v>1022</v>
      </c>
      <c r="C81" s="331" t="n">
        <v>3</v>
      </c>
      <c r="D81" s="332" t="s">
        <v>28</v>
      </c>
      <c r="E81" s="327" t="n">
        <v>90.48</v>
      </c>
      <c r="F81" s="327" t="n">
        <f aca="false">+E81*C81</f>
        <v>271.44</v>
      </c>
      <c r="G81" s="328" t="s">
        <v>29</v>
      </c>
      <c r="H81" s="332" t="s">
        <v>1023</v>
      </c>
      <c r="I81" s="337" t="n">
        <v>39995</v>
      </c>
    </row>
    <row r="82" s="5" customFormat="true" ht="10.5" hidden="false" customHeight="false" outlineLevel="0" collapsed="false">
      <c r="A82" s="322" t="n">
        <v>65</v>
      </c>
      <c r="B82" s="333" t="s">
        <v>1024</v>
      </c>
      <c r="C82" s="331" t="n">
        <v>1</v>
      </c>
      <c r="D82" s="332" t="s">
        <v>28</v>
      </c>
      <c r="E82" s="327" t="n">
        <v>34.8</v>
      </c>
      <c r="F82" s="327" t="n">
        <f aca="false">+E82*C82</f>
        <v>34.8</v>
      </c>
      <c r="G82" s="328" t="s">
        <v>29</v>
      </c>
      <c r="H82" s="332" t="s">
        <v>1023</v>
      </c>
      <c r="I82" s="337" t="n">
        <v>39995</v>
      </c>
    </row>
    <row r="83" s="5" customFormat="true" ht="10.5" hidden="false" customHeight="false" outlineLevel="0" collapsed="false">
      <c r="A83" s="322" t="n">
        <v>66</v>
      </c>
      <c r="B83" s="333" t="s">
        <v>1022</v>
      </c>
      <c r="C83" s="331" t="n">
        <v>3</v>
      </c>
      <c r="D83" s="332" t="s">
        <v>28</v>
      </c>
      <c r="E83" s="327" t="n">
        <v>45.24</v>
      </c>
      <c r="F83" s="327" t="n">
        <f aca="false">+E83*C83</f>
        <v>135.72</v>
      </c>
      <c r="G83" s="328" t="s">
        <v>29</v>
      </c>
      <c r="H83" s="332" t="s">
        <v>97</v>
      </c>
      <c r="I83" s="337" t="n">
        <v>39995</v>
      </c>
    </row>
    <row r="84" s="5" customFormat="true" ht="10.5" hidden="false" customHeight="false" outlineLevel="0" collapsed="false">
      <c r="A84" s="322" t="n">
        <v>67</v>
      </c>
      <c r="B84" s="333" t="s">
        <v>1022</v>
      </c>
      <c r="C84" s="331" t="n">
        <v>4</v>
      </c>
      <c r="D84" s="332" t="s">
        <v>28</v>
      </c>
      <c r="E84" s="327" t="n">
        <v>45.24</v>
      </c>
      <c r="F84" s="327" t="n">
        <f aca="false">+E84*C84</f>
        <v>180.96</v>
      </c>
      <c r="G84" s="328" t="s">
        <v>29</v>
      </c>
      <c r="H84" s="332" t="s">
        <v>97</v>
      </c>
      <c r="I84" s="337" t="n">
        <v>39995</v>
      </c>
    </row>
    <row r="85" s="5" customFormat="true" ht="10.5" hidden="false" customHeight="false" outlineLevel="0" collapsed="false">
      <c r="A85" s="322" t="n">
        <v>68</v>
      </c>
      <c r="B85" s="333" t="s">
        <v>962</v>
      </c>
      <c r="C85" s="331" t="n">
        <v>312</v>
      </c>
      <c r="D85" s="332" t="s">
        <v>963</v>
      </c>
      <c r="E85" s="327" t="n">
        <v>12.9</v>
      </c>
      <c r="F85" s="327" t="n">
        <f aca="false">+E85*C85</f>
        <v>4024.8</v>
      </c>
      <c r="G85" s="328" t="s">
        <v>29</v>
      </c>
      <c r="H85" s="332" t="s">
        <v>1023</v>
      </c>
      <c r="I85" s="337" t="n">
        <v>40000</v>
      </c>
    </row>
    <row r="86" s="5" customFormat="true" ht="10.5" hidden="false" customHeight="false" outlineLevel="0" collapsed="false">
      <c r="A86" s="322" t="n">
        <v>69</v>
      </c>
      <c r="B86" s="334" t="s">
        <v>962</v>
      </c>
      <c r="C86" s="331" t="n">
        <v>156</v>
      </c>
      <c r="D86" s="332" t="s">
        <v>963</v>
      </c>
      <c r="E86" s="327" t="n">
        <v>13</v>
      </c>
      <c r="F86" s="327" t="n">
        <f aca="false">+E86*C86</f>
        <v>2028</v>
      </c>
      <c r="G86" s="328" t="s">
        <v>29</v>
      </c>
      <c r="H86" s="332" t="s">
        <v>1023</v>
      </c>
      <c r="I86" s="337" t="n">
        <v>40000</v>
      </c>
    </row>
    <row r="87" s="5" customFormat="true" ht="10.5" hidden="false" customHeight="false" outlineLevel="0" collapsed="false">
      <c r="A87" s="322" t="n">
        <v>70</v>
      </c>
      <c r="B87" s="334" t="s">
        <v>1025</v>
      </c>
      <c r="C87" s="331" t="n">
        <v>3333</v>
      </c>
      <c r="D87" s="332" t="s">
        <v>24</v>
      </c>
      <c r="E87" s="327" t="n">
        <v>0.06</v>
      </c>
      <c r="F87" s="327" t="n">
        <f aca="false">+E87*C87</f>
        <v>199.98</v>
      </c>
      <c r="G87" s="328" t="s">
        <v>29</v>
      </c>
      <c r="H87" s="332" t="s">
        <v>1026</v>
      </c>
      <c r="I87" s="337" t="n">
        <v>40000</v>
      </c>
    </row>
    <row r="88" s="5" customFormat="true" ht="10.5" hidden="false" customHeight="false" outlineLevel="0" collapsed="false">
      <c r="A88" s="322" t="n">
        <v>71</v>
      </c>
      <c r="B88" s="334" t="s">
        <v>1025</v>
      </c>
      <c r="C88" s="331" t="n">
        <v>833</v>
      </c>
      <c r="D88" s="332" t="s">
        <v>24</v>
      </c>
      <c r="E88" s="327" t="n">
        <v>0.06</v>
      </c>
      <c r="F88" s="327" t="n">
        <f aca="false">+E88*C88</f>
        <v>49.98</v>
      </c>
      <c r="G88" s="328" t="s">
        <v>29</v>
      </c>
      <c r="H88" s="332" t="s">
        <v>1027</v>
      </c>
      <c r="I88" s="337" t="n">
        <v>40000</v>
      </c>
    </row>
    <row r="89" s="5" customFormat="true" ht="10.5" hidden="false" customHeight="false" outlineLevel="0" collapsed="false">
      <c r="A89" s="322" t="n">
        <v>72</v>
      </c>
      <c r="B89" s="330" t="s">
        <v>1028</v>
      </c>
      <c r="C89" s="335" t="n">
        <v>35</v>
      </c>
      <c r="D89" s="325" t="s">
        <v>24</v>
      </c>
      <c r="E89" s="327" t="n">
        <v>1.55672</v>
      </c>
      <c r="F89" s="327" t="n">
        <f aca="false">+E89*C89</f>
        <v>54.4852</v>
      </c>
      <c r="G89" s="328" t="s">
        <v>29</v>
      </c>
      <c r="H89" s="338" t="s">
        <v>414</v>
      </c>
      <c r="I89" s="339" t="n">
        <v>40001</v>
      </c>
    </row>
    <row r="90" s="5" customFormat="true" ht="10.5" hidden="false" customHeight="false" outlineLevel="0" collapsed="false">
      <c r="A90" s="322" t="n">
        <v>73</v>
      </c>
      <c r="B90" s="330" t="s">
        <v>1029</v>
      </c>
      <c r="C90" s="335" t="n">
        <v>15</v>
      </c>
      <c r="D90" s="325" t="s">
        <v>24</v>
      </c>
      <c r="E90" s="327" t="n">
        <v>0.42688</v>
      </c>
      <c r="F90" s="327" t="n">
        <f aca="false">+E90*C90</f>
        <v>6.4032</v>
      </c>
      <c r="G90" s="328" t="s">
        <v>29</v>
      </c>
      <c r="H90" s="338" t="s">
        <v>414</v>
      </c>
      <c r="I90" s="339" t="n">
        <v>40001</v>
      </c>
    </row>
    <row r="91" s="5" customFormat="true" ht="10.5" hidden="false" customHeight="false" outlineLevel="0" collapsed="false">
      <c r="A91" s="322" t="n">
        <v>74</v>
      </c>
      <c r="B91" s="330" t="s">
        <v>1030</v>
      </c>
      <c r="C91" s="335" t="n">
        <v>15</v>
      </c>
      <c r="D91" s="325" t="s">
        <v>24</v>
      </c>
      <c r="E91" s="327" t="n">
        <v>0.42688</v>
      </c>
      <c r="F91" s="327" t="n">
        <f aca="false">+E91*C91</f>
        <v>6.4032</v>
      </c>
      <c r="G91" s="328" t="s">
        <v>29</v>
      </c>
      <c r="H91" s="338" t="s">
        <v>414</v>
      </c>
      <c r="I91" s="339" t="n">
        <v>40001</v>
      </c>
    </row>
    <row r="92" s="5" customFormat="true" ht="21" hidden="false" customHeight="false" outlineLevel="0" collapsed="false">
      <c r="A92" s="322" t="n">
        <v>75</v>
      </c>
      <c r="B92" s="330" t="s">
        <v>1031</v>
      </c>
      <c r="C92" s="335" t="n">
        <v>1</v>
      </c>
      <c r="D92" s="325" t="s">
        <v>24</v>
      </c>
      <c r="E92" s="327" t="n">
        <v>389.6556</v>
      </c>
      <c r="F92" s="327" t="n">
        <f aca="false">+E92*C92</f>
        <v>389.6556</v>
      </c>
      <c r="G92" s="328" t="s">
        <v>29</v>
      </c>
      <c r="H92" s="338" t="s">
        <v>414</v>
      </c>
      <c r="I92" s="339" t="n">
        <v>40001</v>
      </c>
    </row>
    <row r="93" s="5" customFormat="true" ht="21" hidden="false" customHeight="false" outlineLevel="0" collapsed="false">
      <c r="A93" s="322" t="n">
        <v>76</v>
      </c>
      <c r="B93" s="330" t="s">
        <v>1032</v>
      </c>
      <c r="C93" s="335" t="n">
        <v>1</v>
      </c>
      <c r="D93" s="325" t="s">
        <v>24</v>
      </c>
      <c r="E93" s="327" t="n">
        <v>50.3556</v>
      </c>
      <c r="F93" s="327" t="n">
        <f aca="false">+E93*C93</f>
        <v>50.3556</v>
      </c>
      <c r="G93" s="328" t="s">
        <v>29</v>
      </c>
      <c r="H93" s="338" t="s">
        <v>414</v>
      </c>
      <c r="I93" s="339" t="n">
        <v>40001</v>
      </c>
    </row>
    <row r="94" s="5" customFormat="true" ht="10.5" hidden="false" customHeight="false" outlineLevel="0" collapsed="false">
      <c r="A94" s="322" t="n">
        <v>77</v>
      </c>
      <c r="B94" s="330" t="s">
        <v>1033</v>
      </c>
      <c r="C94" s="335" t="n">
        <v>12</v>
      </c>
      <c r="D94" s="325" t="s">
        <v>24</v>
      </c>
      <c r="E94" s="327" t="n">
        <v>0.9628</v>
      </c>
      <c r="F94" s="327" t="n">
        <f aca="false">+E94*C94</f>
        <v>11.5536</v>
      </c>
      <c r="G94" s="328" t="s">
        <v>29</v>
      </c>
      <c r="H94" s="338" t="s">
        <v>414</v>
      </c>
      <c r="I94" s="339" t="n">
        <v>40001</v>
      </c>
    </row>
    <row r="95" s="5" customFormat="true" ht="10.5" hidden="false" customHeight="false" outlineLevel="0" collapsed="false">
      <c r="A95" s="322" t="n">
        <v>78</v>
      </c>
      <c r="B95" s="330" t="s">
        <v>1034</v>
      </c>
      <c r="C95" s="335" t="n">
        <v>24</v>
      </c>
      <c r="D95" s="325" t="s">
        <v>24</v>
      </c>
      <c r="E95" s="327" t="n">
        <v>0.85376</v>
      </c>
      <c r="F95" s="327" t="n">
        <f aca="false">+E95*C95</f>
        <v>20.49024</v>
      </c>
      <c r="G95" s="328" t="s">
        <v>29</v>
      </c>
      <c r="H95" s="338" t="s">
        <v>414</v>
      </c>
      <c r="I95" s="339" t="n">
        <v>40001</v>
      </c>
    </row>
    <row r="96" s="5" customFormat="true" ht="10.5" hidden="false" customHeight="false" outlineLevel="0" collapsed="false">
      <c r="A96" s="322" t="n">
        <v>79</v>
      </c>
      <c r="B96" s="330" t="s">
        <v>1035</v>
      </c>
      <c r="C96" s="335" t="n">
        <v>36</v>
      </c>
      <c r="D96" s="340" t="s">
        <v>519</v>
      </c>
      <c r="E96" s="327" t="n">
        <v>0.96976</v>
      </c>
      <c r="F96" s="327" t="n">
        <f aca="false">+E96*C96</f>
        <v>34.91136</v>
      </c>
      <c r="G96" s="328" t="s">
        <v>29</v>
      </c>
      <c r="H96" s="338" t="s">
        <v>414</v>
      </c>
      <c r="I96" s="339" t="n">
        <v>40001</v>
      </c>
    </row>
    <row r="97" s="5" customFormat="true" ht="10.5" hidden="false" customHeight="false" outlineLevel="0" collapsed="false">
      <c r="A97" s="322" t="n">
        <v>80</v>
      </c>
      <c r="B97" s="330" t="s">
        <v>1036</v>
      </c>
      <c r="C97" s="335" t="n">
        <v>1</v>
      </c>
      <c r="D97" s="340" t="s">
        <v>354</v>
      </c>
      <c r="E97" s="327" t="n">
        <v>0.49416</v>
      </c>
      <c r="F97" s="327" t="n">
        <f aca="false">+E97*C97</f>
        <v>0.49416</v>
      </c>
      <c r="G97" s="328" t="s">
        <v>29</v>
      </c>
      <c r="H97" s="338" t="s">
        <v>414</v>
      </c>
      <c r="I97" s="339" t="n">
        <v>40001</v>
      </c>
    </row>
    <row r="98" s="5" customFormat="true" ht="10.5" hidden="false" customHeight="false" outlineLevel="0" collapsed="false">
      <c r="A98" s="322" t="n">
        <v>81</v>
      </c>
      <c r="B98" s="330" t="s">
        <v>1037</v>
      </c>
      <c r="C98" s="335" t="n">
        <v>28</v>
      </c>
      <c r="D98" s="340" t="s">
        <v>24</v>
      </c>
      <c r="E98" s="327" t="n">
        <v>8.12</v>
      </c>
      <c r="F98" s="327" t="n">
        <f aca="false">+E98*C98</f>
        <v>227.36</v>
      </c>
      <c r="G98" s="328" t="s">
        <v>29</v>
      </c>
      <c r="H98" s="338" t="s">
        <v>414</v>
      </c>
      <c r="I98" s="339" t="n">
        <v>40001</v>
      </c>
    </row>
    <row r="99" s="5" customFormat="true" ht="21" hidden="false" customHeight="false" outlineLevel="0" collapsed="false">
      <c r="A99" s="322" t="n">
        <v>82</v>
      </c>
      <c r="B99" s="330" t="s">
        <v>967</v>
      </c>
      <c r="C99" s="335" t="n">
        <v>5</v>
      </c>
      <c r="D99" s="340" t="s">
        <v>24</v>
      </c>
      <c r="E99" s="327" t="n">
        <v>1.2992</v>
      </c>
      <c r="F99" s="327" t="n">
        <f aca="false">+E99*C99</f>
        <v>6.496</v>
      </c>
      <c r="G99" s="328" t="s">
        <v>29</v>
      </c>
      <c r="H99" s="338" t="s">
        <v>414</v>
      </c>
      <c r="I99" s="339" t="n">
        <v>40001</v>
      </c>
    </row>
    <row r="100" s="5" customFormat="true" ht="10.5" hidden="false" customHeight="false" outlineLevel="0" collapsed="false">
      <c r="A100" s="322" t="n">
        <v>83</v>
      </c>
      <c r="B100" s="330" t="s">
        <v>1038</v>
      </c>
      <c r="C100" s="335" t="n">
        <v>10</v>
      </c>
      <c r="D100" s="340" t="s">
        <v>24</v>
      </c>
      <c r="E100" s="327" t="n">
        <v>0.94656</v>
      </c>
      <c r="F100" s="327" t="n">
        <f aca="false">+E100*C100</f>
        <v>9.4656</v>
      </c>
      <c r="G100" s="328" t="s">
        <v>29</v>
      </c>
      <c r="H100" s="338" t="s">
        <v>414</v>
      </c>
      <c r="I100" s="339" t="n">
        <v>40001</v>
      </c>
    </row>
    <row r="101" s="5" customFormat="true" ht="10.5" hidden="false" customHeight="false" outlineLevel="0" collapsed="false">
      <c r="A101" s="322" t="n">
        <v>84</v>
      </c>
      <c r="B101" s="330" t="s">
        <v>78</v>
      </c>
      <c r="C101" s="335" t="n">
        <v>2</v>
      </c>
      <c r="D101" s="340" t="s">
        <v>24</v>
      </c>
      <c r="E101" s="327" t="n">
        <v>15.312</v>
      </c>
      <c r="F101" s="327" t="n">
        <f aca="false">+E101*C101</f>
        <v>30.624</v>
      </c>
      <c r="G101" s="328" t="s">
        <v>29</v>
      </c>
      <c r="H101" s="338" t="s">
        <v>414</v>
      </c>
      <c r="I101" s="339" t="n">
        <v>40001</v>
      </c>
    </row>
    <row r="102" s="5" customFormat="true" ht="21" hidden="false" customHeight="false" outlineLevel="0" collapsed="false">
      <c r="A102" s="322" t="n">
        <v>85</v>
      </c>
      <c r="B102" s="330" t="s">
        <v>1039</v>
      </c>
      <c r="C102" s="335" t="n">
        <v>2</v>
      </c>
      <c r="D102" s="340" t="s">
        <v>24</v>
      </c>
      <c r="E102" s="327" t="n">
        <v>3.3756</v>
      </c>
      <c r="F102" s="327" t="n">
        <f aca="false">+E102*C102</f>
        <v>6.7512</v>
      </c>
      <c r="G102" s="328" t="s">
        <v>29</v>
      </c>
      <c r="H102" s="338" t="s">
        <v>414</v>
      </c>
      <c r="I102" s="339" t="n">
        <v>40001</v>
      </c>
    </row>
    <row r="103" s="5" customFormat="true" ht="10.5" hidden="false" customHeight="false" outlineLevel="0" collapsed="false">
      <c r="A103" s="322" t="n">
        <v>86</v>
      </c>
      <c r="B103" s="330" t="s">
        <v>265</v>
      </c>
      <c r="C103" s="335" t="n">
        <v>5</v>
      </c>
      <c r="D103" s="340" t="s">
        <v>24</v>
      </c>
      <c r="E103" s="327" t="n">
        <v>0.34336</v>
      </c>
      <c r="F103" s="327" t="n">
        <f aca="false">+E103*C103</f>
        <v>1.7168</v>
      </c>
      <c r="G103" s="328" t="s">
        <v>29</v>
      </c>
      <c r="H103" s="338" t="s">
        <v>414</v>
      </c>
      <c r="I103" s="339" t="n">
        <v>40001</v>
      </c>
    </row>
    <row r="104" s="5" customFormat="true" ht="10.5" hidden="false" customHeight="false" outlineLevel="0" collapsed="false">
      <c r="A104" s="322" t="n">
        <v>87</v>
      </c>
      <c r="B104" s="330" t="s">
        <v>1040</v>
      </c>
      <c r="C104" s="335" t="n">
        <v>10</v>
      </c>
      <c r="D104" s="340" t="s">
        <v>24</v>
      </c>
      <c r="E104" s="327" t="n">
        <v>0.10324</v>
      </c>
      <c r="F104" s="327" t="n">
        <f aca="false">+E104*C104</f>
        <v>1.0324</v>
      </c>
      <c r="G104" s="328" t="s">
        <v>29</v>
      </c>
      <c r="H104" s="338" t="s">
        <v>414</v>
      </c>
      <c r="I104" s="339" t="n">
        <v>40001</v>
      </c>
    </row>
    <row r="105" s="5" customFormat="true" ht="10.5" hidden="false" customHeight="false" outlineLevel="0" collapsed="false">
      <c r="A105" s="322" t="n">
        <v>88</v>
      </c>
      <c r="B105" s="330" t="s">
        <v>1014</v>
      </c>
      <c r="C105" s="335" t="n">
        <v>100</v>
      </c>
      <c r="D105" s="340" t="s">
        <v>24</v>
      </c>
      <c r="E105" s="327" t="n">
        <v>0.058</v>
      </c>
      <c r="F105" s="327" t="n">
        <f aca="false">+E105*C105</f>
        <v>5.8</v>
      </c>
      <c r="G105" s="328" t="s">
        <v>29</v>
      </c>
      <c r="H105" s="338" t="s">
        <v>414</v>
      </c>
      <c r="I105" s="339" t="n">
        <v>40001</v>
      </c>
    </row>
    <row r="106" s="5" customFormat="true" ht="10.5" hidden="false" customHeight="false" outlineLevel="0" collapsed="false">
      <c r="A106" s="322" t="n">
        <v>89</v>
      </c>
      <c r="B106" s="334" t="s">
        <v>962</v>
      </c>
      <c r="C106" s="331" t="n">
        <v>156</v>
      </c>
      <c r="D106" s="340" t="s">
        <v>963</v>
      </c>
      <c r="E106" s="327" t="n">
        <v>13</v>
      </c>
      <c r="F106" s="327" t="n">
        <f aca="false">+E106*C106</f>
        <v>2028</v>
      </c>
      <c r="G106" s="328" t="s">
        <v>29</v>
      </c>
      <c r="H106" s="338" t="s">
        <v>1041</v>
      </c>
      <c r="I106" s="339" t="n">
        <v>40001</v>
      </c>
    </row>
    <row r="107" s="5" customFormat="true" ht="10.5" hidden="false" customHeight="false" outlineLevel="0" collapsed="false">
      <c r="A107" s="322" t="n">
        <v>90</v>
      </c>
      <c r="B107" s="336" t="s">
        <v>1042</v>
      </c>
      <c r="C107" s="341" t="n">
        <v>2</v>
      </c>
      <c r="D107" s="342" t="s">
        <v>24</v>
      </c>
      <c r="E107" s="327" t="n">
        <v>511.893</v>
      </c>
      <c r="F107" s="327" t="n">
        <f aca="false">+E107*C107</f>
        <v>1023.786</v>
      </c>
      <c r="G107" s="328" t="s">
        <v>29</v>
      </c>
      <c r="H107" s="342" t="s">
        <v>137</v>
      </c>
      <c r="I107" s="343" t="n">
        <v>40002</v>
      </c>
    </row>
    <row r="108" s="5" customFormat="true" ht="10.5" hidden="false" customHeight="false" outlineLevel="0" collapsed="false">
      <c r="A108" s="322" t="n">
        <v>91</v>
      </c>
      <c r="B108" s="336" t="s">
        <v>1043</v>
      </c>
      <c r="C108" s="341" t="n">
        <v>5</v>
      </c>
      <c r="D108" s="342" t="s">
        <v>28</v>
      </c>
      <c r="E108" s="327" t="n">
        <v>180.96</v>
      </c>
      <c r="F108" s="327" t="n">
        <f aca="false">+E108*C108</f>
        <v>904.8</v>
      </c>
      <c r="G108" s="328" t="s">
        <v>29</v>
      </c>
      <c r="H108" s="342" t="s">
        <v>97</v>
      </c>
      <c r="I108" s="343" t="n">
        <v>40003</v>
      </c>
    </row>
    <row r="109" s="5" customFormat="true" ht="10.5" hidden="false" customHeight="false" outlineLevel="0" collapsed="false">
      <c r="A109" s="322" t="n">
        <v>92</v>
      </c>
      <c r="B109" s="336" t="s">
        <v>1044</v>
      </c>
      <c r="C109" s="341" t="n">
        <v>5</v>
      </c>
      <c r="D109" s="342" t="s">
        <v>28</v>
      </c>
      <c r="E109" s="327" t="n">
        <v>34.8</v>
      </c>
      <c r="F109" s="327" t="n">
        <f aca="false">+E109*C109</f>
        <v>174</v>
      </c>
      <c r="G109" s="328" t="s">
        <v>29</v>
      </c>
      <c r="H109" s="342" t="s">
        <v>97</v>
      </c>
      <c r="I109" s="343" t="n">
        <v>40003</v>
      </c>
    </row>
    <row r="110" s="5" customFormat="true" ht="10.5" hidden="false" customHeight="false" outlineLevel="0" collapsed="false">
      <c r="A110" s="322" t="n">
        <v>93</v>
      </c>
      <c r="B110" s="336" t="s">
        <v>1045</v>
      </c>
      <c r="C110" s="341" t="n">
        <v>5</v>
      </c>
      <c r="D110" s="342" t="s">
        <v>28</v>
      </c>
      <c r="E110" s="327" t="n">
        <v>11.6</v>
      </c>
      <c r="F110" s="327" t="n">
        <f aca="false">+E110*C110</f>
        <v>58</v>
      </c>
      <c r="G110" s="328" t="s">
        <v>29</v>
      </c>
      <c r="H110" s="342" t="s">
        <v>97</v>
      </c>
      <c r="I110" s="343" t="n">
        <v>40003</v>
      </c>
    </row>
    <row r="111" s="5" customFormat="true" ht="10.5" hidden="false" customHeight="false" outlineLevel="0" collapsed="false">
      <c r="A111" s="322" t="n">
        <v>94</v>
      </c>
      <c r="B111" s="330" t="s">
        <v>1046</v>
      </c>
      <c r="C111" s="335" t="n">
        <v>12</v>
      </c>
      <c r="D111" s="325" t="str">
        <f aca="false">D42:G42</f>
        <v>UNIDAD</v>
      </c>
      <c r="E111" s="326" t="n">
        <v>0.48488</v>
      </c>
      <c r="F111" s="327" t="n">
        <f aca="false">+E111*C111</f>
        <v>5.81856</v>
      </c>
      <c r="G111" s="328" t="s">
        <v>29</v>
      </c>
      <c r="H111" s="342" t="s">
        <v>119</v>
      </c>
      <c r="I111" s="343" t="n">
        <v>40003</v>
      </c>
    </row>
    <row r="112" s="5" customFormat="true" ht="10.5" hidden="false" customHeight="false" outlineLevel="0" collapsed="false">
      <c r="A112" s="322" t="n">
        <v>95</v>
      </c>
      <c r="B112" s="330" t="s">
        <v>1047</v>
      </c>
      <c r="C112" s="335" t="n">
        <v>12</v>
      </c>
      <c r="D112" s="325" t="str">
        <f aca="false">D57:G57</f>
        <v>UNIDAD</v>
      </c>
      <c r="E112" s="326" t="n">
        <v>0.65424</v>
      </c>
      <c r="F112" s="327" t="n">
        <f aca="false">+E112*C112</f>
        <v>7.85088</v>
      </c>
      <c r="G112" s="328" t="s">
        <v>29</v>
      </c>
      <c r="H112" s="342" t="s">
        <v>119</v>
      </c>
      <c r="I112" s="343" t="n">
        <v>40003</v>
      </c>
    </row>
    <row r="113" s="5" customFormat="true" ht="10.5" hidden="false" customHeight="false" outlineLevel="0" collapsed="false">
      <c r="A113" s="322" t="n">
        <v>96</v>
      </c>
      <c r="B113" s="330" t="s">
        <v>1048</v>
      </c>
      <c r="C113" s="335" t="n">
        <v>12</v>
      </c>
      <c r="D113" s="325" t="str">
        <f aca="false">D60:G60</f>
        <v>UNIDAD</v>
      </c>
      <c r="E113" s="326" t="n">
        <v>1.06952</v>
      </c>
      <c r="F113" s="327" t="n">
        <f aca="false">+E113*C113</f>
        <v>12.83424</v>
      </c>
      <c r="G113" s="328" t="s">
        <v>29</v>
      </c>
      <c r="H113" s="342" t="s">
        <v>119</v>
      </c>
      <c r="I113" s="343" t="n">
        <v>40003</v>
      </c>
    </row>
    <row r="114" s="5" customFormat="true" ht="10.5" hidden="false" customHeight="false" outlineLevel="0" collapsed="false">
      <c r="A114" s="322" t="n">
        <v>97</v>
      </c>
      <c r="B114" s="330" t="s">
        <v>1049</v>
      </c>
      <c r="C114" s="335" t="n">
        <v>6</v>
      </c>
      <c r="D114" s="325" t="str">
        <f aca="false">D61:G61</f>
        <v>UNIDAD</v>
      </c>
      <c r="E114" s="326" t="n">
        <v>1.06952</v>
      </c>
      <c r="F114" s="327" t="n">
        <f aca="false">+E114*C114</f>
        <v>6.41712</v>
      </c>
      <c r="G114" s="328" t="s">
        <v>29</v>
      </c>
      <c r="H114" s="342" t="s">
        <v>119</v>
      </c>
      <c r="I114" s="343" t="n">
        <v>40003</v>
      </c>
    </row>
    <row r="115" s="5" customFormat="true" ht="10.5" hidden="false" customHeight="false" outlineLevel="0" collapsed="false">
      <c r="A115" s="322" t="n">
        <v>98</v>
      </c>
      <c r="B115" s="330" t="s">
        <v>1050</v>
      </c>
      <c r="C115" s="335" t="n">
        <v>6</v>
      </c>
      <c r="D115" s="325" t="str">
        <f aca="false">D62:G62</f>
        <v>UNIDAD</v>
      </c>
      <c r="E115" s="326" t="n">
        <v>7.424</v>
      </c>
      <c r="F115" s="327" t="n">
        <f aca="false">+E115*C115</f>
        <v>44.544</v>
      </c>
      <c r="G115" s="328" t="s">
        <v>29</v>
      </c>
      <c r="H115" s="342" t="s">
        <v>119</v>
      </c>
      <c r="I115" s="343" t="n">
        <v>40003</v>
      </c>
    </row>
    <row r="116" s="5" customFormat="true" ht="10.5" hidden="false" customHeight="false" outlineLevel="0" collapsed="false">
      <c r="A116" s="322" t="n">
        <v>99</v>
      </c>
      <c r="B116" s="330" t="s">
        <v>1051</v>
      </c>
      <c r="C116" s="335" t="n">
        <v>1</v>
      </c>
      <c r="D116" s="325" t="s">
        <v>354</v>
      </c>
      <c r="E116" s="326" t="n">
        <v>60.84</v>
      </c>
      <c r="F116" s="327" t="n">
        <f aca="false">+E116*C116</f>
        <v>60.84</v>
      </c>
      <c r="G116" s="328" t="s">
        <v>29</v>
      </c>
      <c r="H116" s="342" t="s">
        <v>119</v>
      </c>
      <c r="I116" s="343" t="n">
        <v>40003</v>
      </c>
    </row>
    <row r="117" s="5" customFormat="true" ht="10.5" hidden="false" customHeight="false" outlineLevel="0" collapsed="false">
      <c r="A117" s="322" t="n">
        <v>100</v>
      </c>
      <c r="B117" s="330" t="s">
        <v>1052</v>
      </c>
      <c r="C117" s="335" t="n">
        <v>1</v>
      </c>
      <c r="D117" s="325" t="s">
        <v>1053</v>
      </c>
      <c r="E117" s="326" t="n">
        <v>17.55</v>
      </c>
      <c r="F117" s="327" t="n">
        <f aca="false">+E117*C117</f>
        <v>17.55</v>
      </c>
      <c r="G117" s="328" t="s">
        <v>29</v>
      </c>
      <c r="H117" s="342" t="s">
        <v>119</v>
      </c>
      <c r="I117" s="343" t="n">
        <v>40003</v>
      </c>
    </row>
    <row r="118" s="5" customFormat="true" ht="10.5" hidden="false" customHeight="false" outlineLevel="0" collapsed="false">
      <c r="A118" s="322" t="n">
        <v>101</v>
      </c>
      <c r="B118" s="330" t="s">
        <v>1054</v>
      </c>
      <c r="C118" s="335" t="n">
        <v>5</v>
      </c>
      <c r="D118" s="325" t="s">
        <v>1055</v>
      </c>
      <c r="E118" s="326" t="n">
        <v>6.064</v>
      </c>
      <c r="F118" s="327" t="n">
        <f aca="false">+E118*C118</f>
        <v>30.32</v>
      </c>
      <c r="G118" s="328" t="s">
        <v>29</v>
      </c>
      <c r="H118" s="342" t="s">
        <v>119</v>
      </c>
      <c r="I118" s="343" t="n">
        <v>40003</v>
      </c>
    </row>
    <row r="119" s="5" customFormat="true" ht="10.5" hidden="false" customHeight="false" outlineLevel="0" collapsed="false">
      <c r="A119" s="322" t="n">
        <v>102</v>
      </c>
      <c r="B119" s="330" t="s">
        <v>1056</v>
      </c>
      <c r="C119" s="335" t="n">
        <v>2</v>
      </c>
      <c r="D119" s="325" t="s">
        <v>1057</v>
      </c>
      <c r="E119" s="326" t="n">
        <v>4.32912</v>
      </c>
      <c r="F119" s="327" t="n">
        <f aca="false">+E119*C119</f>
        <v>8.65824</v>
      </c>
      <c r="G119" s="328" t="s">
        <v>29</v>
      </c>
      <c r="H119" s="342" t="s">
        <v>119</v>
      </c>
      <c r="I119" s="343" t="n">
        <v>40003</v>
      </c>
    </row>
    <row r="120" s="5" customFormat="true" ht="10.5" hidden="false" customHeight="false" outlineLevel="0" collapsed="false">
      <c r="A120" s="322" t="n">
        <v>103</v>
      </c>
      <c r="B120" s="330" t="s">
        <v>1058</v>
      </c>
      <c r="C120" s="335" t="n">
        <v>12</v>
      </c>
      <c r="D120" s="325" t="s">
        <v>24</v>
      </c>
      <c r="E120" s="326" t="n">
        <v>2.82808</v>
      </c>
      <c r="F120" s="327" t="n">
        <f aca="false">+E120*C120</f>
        <v>33.93696</v>
      </c>
      <c r="G120" s="328" t="s">
        <v>29</v>
      </c>
      <c r="H120" s="342" t="s">
        <v>119</v>
      </c>
      <c r="I120" s="343" t="n">
        <v>40003</v>
      </c>
    </row>
    <row r="121" s="5" customFormat="true" ht="10.5" hidden="false" customHeight="false" outlineLevel="0" collapsed="false">
      <c r="A121" s="322" t="n">
        <v>104</v>
      </c>
      <c r="B121" s="330" t="s">
        <v>1037</v>
      </c>
      <c r="C121" s="335" t="n">
        <v>4</v>
      </c>
      <c r="D121" s="325" t="s">
        <v>24</v>
      </c>
      <c r="E121" s="326" t="n">
        <v>8.1084</v>
      </c>
      <c r="F121" s="327" t="n">
        <f aca="false">+E121*C121</f>
        <v>32.4336</v>
      </c>
      <c r="G121" s="328" t="s">
        <v>29</v>
      </c>
      <c r="H121" s="338" t="s">
        <v>97</v>
      </c>
      <c r="I121" s="343" t="n">
        <v>40003</v>
      </c>
    </row>
    <row r="122" s="5" customFormat="true" ht="10.5" hidden="false" customHeight="false" outlineLevel="0" collapsed="false">
      <c r="A122" s="322" t="n">
        <v>105</v>
      </c>
      <c r="B122" s="330" t="s">
        <v>1059</v>
      </c>
      <c r="C122" s="335" t="n">
        <v>1</v>
      </c>
      <c r="D122" s="325" t="s">
        <v>24</v>
      </c>
      <c r="E122" s="326" t="n">
        <v>9.2684</v>
      </c>
      <c r="F122" s="327" t="n">
        <f aca="false">+E122*C122</f>
        <v>9.2684</v>
      </c>
      <c r="G122" s="328" t="s">
        <v>29</v>
      </c>
      <c r="H122" s="338" t="s">
        <v>97</v>
      </c>
      <c r="I122" s="343" t="n">
        <v>40003</v>
      </c>
    </row>
    <row r="123" s="5" customFormat="true" ht="10.5" hidden="false" customHeight="false" outlineLevel="0" collapsed="false">
      <c r="A123" s="322" t="n">
        <v>106</v>
      </c>
      <c r="B123" s="330" t="s">
        <v>1060</v>
      </c>
      <c r="C123" s="335" t="n">
        <v>2</v>
      </c>
      <c r="D123" s="325" t="s">
        <v>354</v>
      </c>
      <c r="E123" s="326" t="n">
        <v>12.3888</v>
      </c>
      <c r="F123" s="327" t="n">
        <f aca="false">+E123*C123</f>
        <v>24.7776</v>
      </c>
      <c r="G123" s="328" t="s">
        <v>29</v>
      </c>
      <c r="H123" s="338" t="s">
        <v>97</v>
      </c>
      <c r="I123" s="343" t="n">
        <v>40003</v>
      </c>
    </row>
    <row r="124" s="5" customFormat="true" ht="10.5" hidden="false" customHeight="false" outlineLevel="0" collapsed="false">
      <c r="A124" s="322" t="n">
        <v>107</v>
      </c>
      <c r="B124" s="330" t="s">
        <v>81</v>
      </c>
      <c r="C124" s="335" t="n">
        <v>1</v>
      </c>
      <c r="D124" s="325" t="s">
        <v>24</v>
      </c>
      <c r="E124" s="326" t="n">
        <v>4.176</v>
      </c>
      <c r="F124" s="327" t="n">
        <f aca="false">+E124*C124</f>
        <v>4.176</v>
      </c>
      <c r="G124" s="328" t="s">
        <v>29</v>
      </c>
      <c r="H124" s="338" t="s">
        <v>97</v>
      </c>
      <c r="I124" s="343" t="n">
        <v>40003</v>
      </c>
    </row>
    <row r="125" s="5" customFormat="true" ht="10.5" hidden="false" customHeight="false" outlineLevel="0" collapsed="false">
      <c r="A125" s="322" t="n">
        <v>108</v>
      </c>
      <c r="B125" s="330" t="s">
        <v>78</v>
      </c>
      <c r="C125" s="335" t="n">
        <v>1</v>
      </c>
      <c r="D125" s="325" t="s">
        <v>24</v>
      </c>
      <c r="E125" s="326" t="n">
        <v>6.38</v>
      </c>
      <c r="F125" s="327" t="n">
        <f aca="false">+E125*C125</f>
        <v>6.38</v>
      </c>
      <c r="G125" s="328" t="s">
        <v>29</v>
      </c>
      <c r="H125" s="338" t="s">
        <v>97</v>
      </c>
      <c r="I125" s="343" t="n">
        <v>40003</v>
      </c>
    </row>
    <row r="126" s="5" customFormat="true" ht="10.5" hidden="false" customHeight="false" outlineLevel="0" collapsed="false">
      <c r="A126" s="322" t="n">
        <v>109</v>
      </c>
      <c r="B126" s="330" t="s">
        <v>1061</v>
      </c>
      <c r="C126" s="335" t="n">
        <v>1</v>
      </c>
      <c r="D126" s="325" t="s">
        <v>354</v>
      </c>
      <c r="E126" s="326" t="n">
        <v>9.1872</v>
      </c>
      <c r="F126" s="327" t="n">
        <f aca="false">+E126*C126</f>
        <v>9.1872</v>
      </c>
      <c r="G126" s="328" t="s">
        <v>29</v>
      </c>
      <c r="H126" s="338" t="s">
        <v>97</v>
      </c>
      <c r="I126" s="343" t="n">
        <v>40003</v>
      </c>
    </row>
    <row r="127" s="5" customFormat="true" ht="10.5" hidden="false" customHeight="false" outlineLevel="0" collapsed="false">
      <c r="A127" s="322" t="n">
        <v>110</v>
      </c>
      <c r="B127" s="330" t="s">
        <v>77</v>
      </c>
      <c r="C127" s="335" t="n">
        <v>1</v>
      </c>
      <c r="D127" s="325" t="s">
        <v>24</v>
      </c>
      <c r="E127" s="326" t="n">
        <v>0.87</v>
      </c>
      <c r="F127" s="327" t="n">
        <f aca="false">+E127*C127</f>
        <v>0.87</v>
      </c>
      <c r="G127" s="328" t="s">
        <v>29</v>
      </c>
      <c r="H127" s="338" t="s">
        <v>97</v>
      </c>
      <c r="I127" s="343" t="n">
        <v>40003</v>
      </c>
    </row>
    <row r="128" s="5" customFormat="true" ht="10.5" hidden="false" customHeight="false" outlineLevel="0" collapsed="false">
      <c r="A128" s="322" t="n">
        <v>111</v>
      </c>
      <c r="B128" s="330" t="s">
        <v>996</v>
      </c>
      <c r="C128" s="335" t="n">
        <v>6</v>
      </c>
      <c r="D128" s="325" t="s">
        <v>24</v>
      </c>
      <c r="E128" s="326" t="n">
        <v>0.1682</v>
      </c>
      <c r="F128" s="327" t="n">
        <f aca="false">+E128*C128</f>
        <v>1.0092</v>
      </c>
      <c r="G128" s="328" t="s">
        <v>29</v>
      </c>
      <c r="H128" s="338" t="s">
        <v>97</v>
      </c>
      <c r="I128" s="343" t="n">
        <v>40003</v>
      </c>
    </row>
    <row r="129" s="5" customFormat="true" ht="10.5" hidden="false" customHeight="false" outlineLevel="0" collapsed="false">
      <c r="A129" s="322" t="n">
        <v>112</v>
      </c>
      <c r="B129" s="330" t="s">
        <v>1062</v>
      </c>
      <c r="C129" s="335" t="n">
        <v>17</v>
      </c>
      <c r="D129" s="325" t="s">
        <v>24</v>
      </c>
      <c r="E129" s="326" t="n">
        <v>0.696</v>
      </c>
      <c r="F129" s="327" t="n">
        <f aca="false">+E129*C129</f>
        <v>11.832</v>
      </c>
      <c r="G129" s="328" t="s">
        <v>29</v>
      </c>
      <c r="H129" s="338" t="s">
        <v>97</v>
      </c>
      <c r="I129" s="343" t="n">
        <v>40003</v>
      </c>
    </row>
    <row r="130" s="5" customFormat="true" ht="10.5" hidden="false" customHeight="false" outlineLevel="0" collapsed="false">
      <c r="A130" s="322" t="n">
        <v>113</v>
      </c>
      <c r="B130" s="336" t="s">
        <v>1022</v>
      </c>
      <c r="C130" s="341" t="n">
        <v>5.5</v>
      </c>
      <c r="D130" s="342" t="s">
        <v>28</v>
      </c>
      <c r="E130" s="327" t="n">
        <v>90.48</v>
      </c>
      <c r="F130" s="327" t="n">
        <f aca="false">+E130*C130</f>
        <v>497.64</v>
      </c>
      <c r="G130" s="328" t="s">
        <v>29</v>
      </c>
      <c r="H130" s="342" t="s">
        <v>414</v>
      </c>
      <c r="I130" s="343" t="n">
        <v>40009</v>
      </c>
    </row>
    <row r="131" s="5" customFormat="true" ht="10.5" hidden="false" customHeight="false" outlineLevel="0" collapsed="false">
      <c r="A131" s="322" t="n">
        <v>114</v>
      </c>
      <c r="B131" s="336" t="s">
        <v>1024</v>
      </c>
      <c r="C131" s="341" t="n">
        <v>5.5</v>
      </c>
      <c r="D131" s="342" t="s">
        <v>28</v>
      </c>
      <c r="E131" s="327" t="n">
        <v>34.8</v>
      </c>
      <c r="F131" s="327" t="n">
        <f aca="false">+E131*C131</f>
        <v>191.4</v>
      </c>
      <c r="G131" s="328" t="s">
        <v>29</v>
      </c>
      <c r="H131" s="342" t="s">
        <v>414</v>
      </c>
      <c r="I131" s="343" t="n">
        <v>40009</v>
      </c>
    </row>
    <row r="132" s="5" customFormat="true" ht="10.5" hidden="false" customHeight="false" outlineLevel="0" collapsed="false">
      <c r="A132" s="322" t="n">
        <v>115</v>
      </c>
      <c r="B132" s="336" t="s">
        <v>1063</v>
      </c>
      <c r="C132" s="341" t="n">
        <v>5.5</v>
      </c>
      <c r="D132" s="342" t="s">
        <v>28</v>
      </c>
      <c r="E132" s="327" t="n">
        <v>11.6</v>
      </c>
      <c r="F132" s="327" t="n">
        <f aca="false">+E132*C132</f>
        <v>63.8</v>
      </c>
      <c r="G132" s="328" t="s">
        <v>29</v>
      </c>
      <c r="H132" s="342" t="s">
        <v>414</v>
      </c>
      <c r="I132" s="343" t="n">
        <v>40009</v>
      </c>
    </row>
    <row r="133" s="5" customFormat="true" ht="10.5" hidden="false" customHeight="false" outlineLevel="0" collapsed="false">
      <c r="A133" s="322" t="n">
        <v>116</v>
      </c>
      <c r="B133" s="336" t="s">
        <v>1022</v>
      </c>
      <c r="C133" s="341" t="n">
        <v>5</v>
      </c>
      <c r="D133" s="342" t="s">
        <v>28</v>
      </c>
      <c r="E133" s="327" t="n">
        <v>45.24</v>
      </c>
      <c r="F133" s="327" t="n">
        <f aca="false">+E133*C133</f>
        <v>226.2</v>
      </c>
      <c r="G133" s="328" t="s">
        <v>29</v>
      </c>
      <c r="H133" s="342" t="s">
        <v>414</v>
      </c>
      <c r="I133" s="343" t="n">
        <v>40009</v>
      </c>
    </row>
    <row r="134" s="5" customFormat="true" ht="10.5" hidden="false" customHeight="false" outlineLevel="0" collapsed="false">
      <c r="A134" s="322" t="n">
        <v>117</v>
      </c>
      <c r="B134" s="336" t="s">
        <v>1024</v>
      </c>
      <c r="C134" s="341" t="n">
        <v>5</v>
      </c>
      <c r="D134" s="342" t="s">
        <v>28</v>
      </c>
      <c r="E134" s="327" t="n">
        <v>34.8</v>
      </c>
      <c r="F134" s="327" t="n">
        <f aca="false">+E134*C134</f>
        <v>174</v>
      </c>
      <c r="G134" s="328" t="s">
        <v>29</v>
      </c>
      <c r="H134" s="342" t="s">
        <v>414</v>
      </c>
      <c r="I134" s="343" t="n">
        <v>40009</v>
      </c>
    </row>
    <row r="135" s="5" customFormat="true" ht="10.5" hidden="false" customHeight="false" outlineLevel="0" collapsed="false">
      <c r="A135" s="322" t="n">
        <v>118</v>
      </c>
      <c r="B135" s="336" t="s">
        <v>1063</v>
      </c>
      <c r="C135" s="341" t="n">
        <v>5</v>
      </c>
      <c r="D135" s="342" t="s">
        <v>28</v>
      </c>
      <c r="E135" s="327" t="n">
        <v>11.6</v>
      </c>
      <c r="F135" s="327" t="n">
        <f aca="false">+E135*C135</f>
        <v>58</v>
      </c>
      <c r="G135" s="328" t="s">
        <v>29</v>
      </c>
      <c r="H135" s="342" t="s">
        <v>414</v>
      </c>
      <c r="I135" s="343" t="n">
        <v>40009</v>
      </c>
    </row>
    <row r="136" s="5" customFormat="true" ht="10.5" hidden="false" customHeight="false" outlineLevel="0" collapsed="false">
      <c r="A136" s="322" t="n">
        <v>119</v>
      </c>
      <c r="B136" s="336" t="s">
        <v>962</v>
      </c>
      <c r="C136" s="341" t="n">
        <v>263</v>
      </c>
      <c r="D136" s="342" t="s">
        <v>963</v>
      </c>
      <c r="E136" s="327" t="n">
        <v>12.9</v>
      </c>
      <c r="F136" s="327" t="n">
        <f aca="false">+E136*C136</f>
        <v>3392.7</v>
      </c>
      <c r="G136" s="328" t="s">
        <v>29</v>
      </c>
      <c r="H136" s="342" t="s">
        <v>563</v>
      </c>
      <c r="I136" s="343" t="n">
        <v>40009</v>
      </c>
    </row>
    <row r="137" s="5" customFormat="true" ht="10.5" hidden="false" customHeight="false" outlineLevel="0" collapsed="false">
      <c r="A137" s="322" t="n">
        <v>120</v>
      </c>
      <c r="B137" s="336" t="s">
        <v>1025</v>
      </c>
      <c r="C137" s="341" t="n">
        <v>625</v>
      </c>
      <c r="D137" s="342" t="s">
        <v>24</v>
      </c>
      <c r="E137" s="327" t="n">
        <v>0.08</v>
      </c>
      <c r="F137" s="327" t="n">
        <f aca="false">+E137*C137</f>
        <v>50</v>
      </c>
      <c r="G137" s="328" t="s">
        <v>29</v>
      </c>
      <c r="H137" s="342" t="s">
        <v>137</v>
      </c>
      <c r="I137" s="343" t="n">
        <v>40011</v>
      </c>
    </row>
    <row r="138" s="5" customFormat="true" ht="10.5" hidden="false" customHeight="false" outlineLevel="0" collapsed="false">
      <c r="A138" s="322" t="n">
        <v>121</v>
      </c>
      <c r="B138" s="330" t="s">
        <v>1064</v>
      </c>
      <c r="C138" s="335" t="n">
        <v>20</v>
      </c>
      <c r="D138" s="325" t="s">
        <v>24</v>
      </c>
      <c r="E138" s="326" t="n">
        <v>19.94388</v>
      </c>
      <c r="F138" s="327" t="n">
        <f aca="false">+E138*C138</f>
        <v>398.8776</v>
      </c>
      <c r="G138" s="328" t="s">
        <v>29</v>
      </c>
      <c r="H138" s="338" t="s">
        <v>97</v>
      </c>
      <c r="I138" s="343" t="n">
        <v>40021</v>
      </c>
    </row>
    <row r="139" s="5" customFormat="true" ht="10.5" hidden="false" customHeight="false" outlineLevel="0" collapsed="false">
      <c r="A139" s="322" t="n">
        <v>122</v>
      </c>
      <c r="B139" s="330" t="s">
        <v>1065</v>
      </c>
      <c r="C139" s="335" t="n">
        <v>20</v>
      </c>
      <c r="D139" s="325" t="s">
        <v>295</v>
      </c>
      <c r="E139" s="326" t="n">
        <v>8.12</v>
      </c>
      <c r="F139" s="327" t="n">
        <f aca="false">+E139*C139</f>
        <v>162.4</v>
      </c>
      <c r="G139" s="328" t="s">
        <v>29</v>
      </c>
      <c r="H139" s="338" t="s">
        <v>97</v>
      </c>
      <c r="I139" s="343" t="n">
        <v>40021</v>
      </c>
    </row>
    <row r="140" s="5" customFormat="true" ht="21" hidden="false" customHeight="false" outlineLevel="0" collapsed="false">
      <c r="A140" s="322" t="n">
        <v>123</v>
      </c>
      <c r="B140" s="330" t="s">
        <v>1066</v>
      </c>
      <c r="C140" s="335" t="n">
        <v>4</v>
      </c>
      <c r="D140" s="325" t="s">
        <v>24</v>
      </c>
      <c r="E140" s="326" t="n">
        <v>8.3868</v>
      </c>
      <c r="F140" s="327" t="n">
        <f aca="false">+E140*C140</f>
        <v>33.5472</v>
      </c>
      <c r="G140" s="328" t="s">
        <v>29</v>
      </c>
      <c r="H140" s="338" t="s">
        <v>97</v>
      </c>
      <c r="I140" s="343" t="n">
        <v>40021</v>
      </c>
    </row>
    <row r="141" s="5" customFormat="true" ht="10.5" hidden="false" customHeight="false" outlineLevel="0" collapsed="false">
      <c r="A141" s="322" t="n">
        <v>124</v>
      </c>
      <c r="B141" s="330" t="s">
        <v>1067</v>
      </c>
      <c r="C141" s="335" t="n">
        <v>6</v>
      </c>
      <c r="D141" s="325" t="s">
        <v>365</v>
      </c>
      <c r="E141" s="326" t="n">
        <v>1.1252</v>
      </c>
      <c r="F141" s="327" t="n">
        <f aca="false">+E141*C141</f>
        <v>6.7512</v>
      </c>
      <c r="G141" s="328" t="s">
        <v>29</v>
      </c>
      <c r="H141" s="338" t="s">
        <v>97</v>
      </c>
      <c r="I141" s="343" t="n">
        <v>40021</v>
      </c>
    </row>
    <row r="142" s="5" customFormat="true" ht="10.5" hidden="false" customHeight="false" outlineLevel="0" collapsed="false">
      <c r="A142" s="322" t="n">
        <v>125</v>
      </c>
      <c r="B142" s="330" t="s">
        <v>1068</v>
      </c>
      <c r="C142" s="335" t="n">
        <v>5</v>
      </c>
      <c r="D142" s="325" t="s">
        <v>1069</v>
      </c>
      <c r="E142" s="326" t="n">
        <v>8.0113</v>
      </c>
      <c r="F142" s="327" t="n">
        <f aca="false">+E142*C142</f>
        <v>40.0565</v>
      </c>
      <c r="G142" s="328" t="s">
        <v>29</v>
      </c>
      <c r="H142" s="338" t="s">
        <v>97</v>
      </c>
      <c r="I142" s="343" t="n">
        <v>40021</v>
      </c>
    </row>
    <row r="143" s="5" customFormat="true" ht="21" hidden="false" customHeight="false" outlineLevel="0" collapsed="false">
      <c r="A143" s="322" t="n">
        <v>126</v>
      </c>
      <c r="B143" s="334" t="s">
        <v>1070</v>
      </c>
      <c r="C143" s="335" t="n">
        <v>3</v>
      </c>
      <c r="D143" s="325" t="s">
        <v>1057</v>
      </c>
      <c r="E143" s="326" t="n">
        <v>2.662</v>
      </c>
      <c r="F143" s="327" t="n">
        <f aca="false">+E143*C143</f>
        <v>7.986</v>
      </c>
      <c r="G143" s="328" t="s">
        <v>29</v>
      </c>
      <c r="H143" s="338" t="s">
        <v>97</v>
      </c>
      <c r="I143" s="343" t="n">
        <v>40021</v>
      </c>
    </row>
    <row r="144" s="5" customFormat="true" ht="10.5" hidden="false" customHeight="false" outlineLevel="0" collapsed="false">
      <c r="A144" s="322" t="n">
        <v>127</v>
      </c>
      <c r="B144" s="334" t="s">
        <v>1071</v>
      </c>
      <c r="C144" s="335" t="n">
        <v>6</v>
      </c>
      <c r="D144" s="325" t="s">
        <v>365</v>
      </c>
      <c r="E144" s="326" t="n">
        <v>0.60552</v>
      </c>
      <c r="F144" s="327" t="n">
        <f aca="false">+E144*C144</f>
        <v>3.63312</v>
      </c>
      <c r="G144" s="328" t="s">
        <v>29</v>
      </c>
      <c r="H144" s="338" t="s">
        <v>97</v>
      </c>
      <c r="I144" s="343" t="n">
        <v>40021</v>
      </c>
    </row>
    <row r="145" s="5" customFormat="true" ht="10.5" hidden="false" customHeight="false" outlineLevel="0" collapsed="false">
      <c r="A145" s="322" t="n">
        <v>128</v>
      </c>
      <c r="B145" s="334" t="s">
        <v>962</v>
      </c>
      <c r="C145" s="335" t="n">
        <v>56</v>
      </c>
      <c r="D145" s="325" t="s">
        <v>963</v>
      </c>
      <c r="E145" s="326" t="n">
        <v>13</v>
      </c>
      <c r="F145" s="327" t="n">
        <f aca="false">+E145*C145</f>
        <v>728</v>
      </c>
      <c r="G145" s="328" t="s">
        <v>29</v>
      </c>
      <c r="H145" s="338" t="s">
        <v>563</v>
      </c>
      <c r="I145" s="343" t="n">
        <v>40017</v>
      </c>
    </row>
    <row r="146" s="5" customFormat="true" ht="31.5" hidden="false" customHeight="false" outlineLevel="0" collapsed="false">
      <c r="A146" s="322" t="n">
        <v>129</v>
      </c>
      <c r="B146" s="334" t="s">
        <v>1072</v>
      </c>
      <c r="C146" s="335" t="n">
        <v>1</v>
      </c>
      <c r="D146" s="325" t="s">
        <v>24</v>
      </c>
      <c r="E146" s="326" t="n">
        <v>350</v>
      </c>
      <c r="F146" s="327" t="n">
        <f aca="false">+E146*C146</f>
        <v>350</v>
      </c>
      <c r="G146" s="328" t="s">
        <v>29</v>
      </c>
      <c r="H146" s="338" t="s">
        <v>403</v>
      </c>
      <c r="I146" s="343" t="n">
        <v>40017</v>
      </c>
    </row>
    <row r="147" s="5" customFormat="true" ht="10.5" hidden="false" customHeight="false" outlineLevel="0" collapsed="false">
      <c r="A147" s="322" t="n">
        <v>130</v>
      </c>
      <c r="B147" s="334" t="s">
        <v>962</v>
      </c>
      <c r="C147" s="335" t="n">
        <v>127</v>
      </c>
      <c r="D147" s="325" t="s">
        <v>963</v>
      </c>
      <c r="E147" s="326" t="n">
        <v>12.9</v>
      </c>
      <c r="F147" s="327" t="n">
        <f aca="false">+E147*C147</f>
        <v>1638.3</v>
      </c>
      <c r="G147" s="328" t="s">
        <v>29</v>
      </c>
      <c r="H147" s="338" t="s">
        <v>97</v>
      </c>
      <c r="I147" s="343" t="n">
        <v>40017</v>
      </c>
    </row>
    <row r="148" s="5" customFormat="true" ht="10.5" hidden="false" customHeight="false" outlineLevel="0" collapsed="false">
      <c r="A148" s="322" t="n">
        <v>131</v>
      </c>
      <c r="B148" s="334" t="s">
        <v>1073</v>
      </c>
      <c r="C148" s="335" t="n">
        <v>3</v>
      </c>
      <c r="D148" s="325" t="s">
        <v>24</v>
      </c>
      <c r="E148" s="326" t="n">
        <v>35</v>
      </c>
      <c r="F148" s="327" t="n">
        <f aca="false">+E148*C148</f>
        <v>105</v>
      </c>
      <c r="G148" s="328" t="s">
        <v>29</v>
      </c>
      <c r="H148" s="338" t="s">
        <v>437</v>
      </c>
      <c r="I148" s="343" t="n">
        <v>40017</v>
      </c>
    </row>
    <row r="149" s="5" customFormat="true" ht="10.5" hidden="false" customHeight="false" outlineLevel="0" collapsed="false">
      <c r="A149" s="322" t="n">
        <v>132</v>
      </c>
      <c r="B149" s="334" t="s">
        <v>1074</v>
      </c>
      <c r="C149" s="335" t="n">
        <v>2</v>
      </c>
      <c r="D149" s="325" t="s">
        <v>24</v>
      </c>
      <c r="E149" s="326" t="n">
        <v>21</v>
      </c>
      <c r="F149" s="327" t="n">
        <f aca="false">+E149*C149</f>
        <v>42</v>
      </c>
      <c r="G149" s="328" t="s">
        <v>29</v>
      </c>
      <c r="H149" s="338" t="s">
        <v>437</v>
      </c>
      <c r="I149" s="343" t="n">
        <v>40017</v>
      </c>
    </row>
    <row r="150" s="5" customFormat="true" ht="10.5" hidden="false" customHeight="false" outlineLevel="0" collapsed="false">
      <c r="A150" s="322" t="n">
        <v>133</v>
      </c>
      <c r="B150" s="334" t="s">
        <v>1075</v>
      </c>
      <c r="C150" s="335" t="n">
        <v>3</v>
      </c>
      <c r="D150" s="325" t="s">
        <v>24</v>
      </c>
      <c r="E150" s="326" t="n">
        <v>12</v>
      </c>
      <c r="F150" s="327" t="n">
        <f aca="false">+E150*C150</f>
        <v>36</v>
      </c>
      <c r="G150" s="328" t="s">
        <v>29</v>
      </c>
      <c r="H150" s="338" t="s">
        <v>437</v>
      </c>
      <c r="I150" s="343" t="n">
        <v>40017</v>
      </c>
    </row>
    <row r="151" s="5" customFormat="true" ht="10.5" hidden="false" customHeight="false" outlineLevel="0" collapsed="false">
      <c r="A151" s="322" t="n">
        <v>134</v>
      </c>
      <c r="B151" s="334" t="s">
        <v>1076</v>
      </c>
      <c r="C151" s="335" t="n">
        <v>1</v>
      </c>
      <c r="D151" s="325" t="s">
        <v>24</v>
      </c>
      <c r="E151" s="326" t="n">
        <v>52.5</v>
      </c>
      <c r="F151" s="327" t="n">
        <f aca="false">+E151*C151</f>
        <v>52.5</v>
      </c>
      <c r="G151" s="328" t="s">
        <v>29</v>
      </c>
      <c r="H151" s="338" t="s">
        <v>437</v>
      </c>
      <c r="I151" s="343" t="n">
        <v>40017</v>
      </c>
    </row>
    <row r="152" s="5" customFormat="true" ht="10.5" hidden="false" customHeight="false" outlineLevel="0" collapsed="false">
      <c r="A152" s="322" t="n">
        <v>135</v>
      </c>
      <c r="B152" s="334" t="s">
        <v>1077</v>
      </c>
      <c r="C152" s="335" t="n">
        <v>3</v>
      </c>
      <c r="D152" s="325" t="s">
        <v>24</v>
      </c>
      <c r="E152" s="326" t="n">
        <v>30</v>
      </c>
      <c r="F152" s="327" t="n">
        <f aca="false">+E152*C152</f>
        <v>90</v>
      </c>
      <c r="G152" s="328" t="s">
        <v>29</v>
      </c>
      <c r="H152" s="338" t="s">
        <v>437</v>
      </c>
      <c r="I152" s="343" t="n">
        <v>40017</v>
      </c>
    </row>
    <row r="153" s="5" customFormat="true" ht="10.5" hidden="false" customHeight="false" outlineLevel="0" collapsed="false">
      <c r="A153" s="322" t="n">
        <v>136</v>
      </c>
      <c r="B153" s="334" t="s">
        <v>1078</v>
      </c>
      <c r="C153" s="335" t="n">
        <v>3</v>
      </c>
      <c r="D153" s="325" t="s">
        <v>24</v>
      </c>
      <c r="E153" s="326" t="n">
        <v>90</v>
      </c>
      <c r="F153" s="327" t="n">
        <f aca="false">+E153*C153</f>
        <v>270</v>
      </c>
      <c r="G153" s="328" t="s">
        <v>29</v>
      </c>
      <c r="H153" s="338" t="s">
        <v>437</v>
      </c>
      <c r="I153" s="343" t="n">
        <v>40017</v>
      </c>
    </row>
    <row r="154" s="5" customFormat="true" ht="21" hidden="false" customHeight="false" outlineLevel="0" collapsed="false">
      <c r="A154" s="322" t="n">
        <v>137</v>
      </c>
      <c r="B154" s="334" t="s">
        <v>1079</v>
      </c>
      <c r="C154" s="335" t="n">
        <v>15</v>
      </c>
      <c r="D154" s="325" t="s">
        <v>24</v>
      </c>
      <c r="E154" s="326" t="n">
        <v>4</v>
      </c>
      <c r="F154" s="327" t="n">
        <f aca="false">+E154*C154</f>
        <v>60</v>
      </c>
      <c r="G154" s="328" t="s">
        <v>29</v>
      </c>
      <c r="H154" s="338" t="s">
        <v>437</v>
      </c>
      <c r="I154" s="343" t="n">
        <v>40017</v>
      </c>
    </row>
    <row r="155" s="5" customFormat="true" ht="10.5" hidden="false" customHeight="false" outlineLevel="0" collapsed="false">
      <c r="A155" s="322" t="n">
        <v>138</v>
      </c>
      <c r="B155" s="334" t="s">
        <v>1080</v>
      </c>
      <c r="C155" s="335" t="n">
        <v>15</v>
      </c>
      <c r="D155" s="325" t="s">
        <v>24</v>
      </c>
      <c r="E155" s="326" t="n">
        <v>4</v>
      </c>
      <c r="F155" s="327" t="n">
        <f aca="false">+E155*C155</f>
        <v>60</v>
      </c>
      <c r="G155" s="328" t="s">
        <v>29</v>
      </c>
      <c r="H155" s="338" t="s">
        <v>437</v>
      </c>
      <c r="I155" s="343" t="n">
        <v>40017</v>
      </c>
    </row>
    <row r="156" s="5" customFormat="true" ht="10.5" hidden="false" customHeight="false" outlineLevel="0" collapsed="false">
      <c r="A156" s="322" t="n">
        <v>139</v>
      </c>
      <c r="B156" s="334" t="s">
        <v>962</v>
      </c>
      <c r="C156" s="335" t="n">
        <v>140</v>
      </c>
      <c r="D156" s="325" t="s">
        <v>963</v>
      </c>
      <c r="E156" s="326" t="n">
        <v>12.9</v>
      </c>
      <c r="F156" s="327" t="n">
        <f aca="false">+E156*C156</f>
        <v>1806</v>
      </c>
      <c r="G156" s="328" t="s">
        <v>29</v>
      </c>
      <c r="H156" s="338" t="s">
        <v>97</v>
      </c>
      <c r="I156" s="343" t="n">
        <v>40018</v>
      </c>
    </row>
    <row r="157" s="5" customFormat="true" ht="10.5" hidden="false" customHeight="false" outlineLevel="0" collapsed="false">
      <c r="A157" s="322" t="n">
        <v>140</v>
      </c>
      <c r="B157" s="334" t="s">
        <v>962</v>
      </c>
      <c r="C157" s="335" t="n">
        <v>40</v>
      </c>
      <c r="D157" s="325" t="s">
        <v>963</v>
      </c>
      <c r="E157" s="326" t="n">
        <v>13</v>
      </c>
      <c r="F157" s="327" t="n">
        <f aca="false">+E157*C157</f>
        <v>520</v>
      </c>
      <c r="G157" s="328" t="s">
        <v>29</v>
      </c>
      <c r="H157" s="338" t="s">
        <v>563</v>
      </c>
      <c r="I157" s="343" t="n">
        <v>40021</v>
      </c>
    </row>
    <row r="158" s="5" customFormat="true" ht="10.5" hidden="false" customHeight="false" outlineLevel="0" collapsed="false">
      <c r="A158" s="322" t="n">
        <v>141</v>
      </c>
      <c r="B158" s="334" t="s">
        <v>1081</v>
      </c>
      <c r="C158" s="335" t="n">
        <v>2</v>
      </c>
      <c r="D158" s="325" t="s">
        <v>1082</v>
      </c>
      <c r="E158" s="326" t="n">
        <v>1500</v>
      </c>
      <c r="F158" s="327" t="n">
        <f aca="false">+E158*C158</f>
        <v>3000</v>
      </c>
      <c r="G158" s="328" t="s">
        <v>29</v>
      </c>
      <c r="H158" s="338" t="s">
        <v>119</v>
      </c>
      <c r="I158" s="343" t="n">
        <v>40021</v>
      </c>
    </row>
    <row r="159" s="5" customFormat="true" ht="10.5" hidden="false" customHeight="false" outlineLevel="0" collapsed="false">
      <c r="A159" s="322" t="n">
        <v>142</v>
      </c>
      <c r="B159" s="334" t="s">
        <v>1081</v>
      </c>
      <c r="C159" s="335" t="n">
        <v>2</v>
      </c>
      <c r="D159" s="325" t="s">
        <v>1082</v>
      </c>
      <c r="E159" s="326" t="n">
        <v>1500</v>
      </c>
      <c r="F159" s="327" t="n">
        <f aca="false">+E159*C159</f>
        <v>3000</v>
      </c>
      <c r="G159" s="328" t="s">
        <v>29</v>
      </c>
      <c r="H159" s="338" t="s">
        <v>119</v>
      </c>
      <c r="I159" s="343" t="n">
        <v>40021</v>
      </c>
    </row>
    <row r="160" s="5" customFormat="true" ht="10.5" hidden="false" customHeight="false" outlineLevel="0" collapsed="false">
      <c r="A160" s="322" t="n">
        <v>143</v>
      </c>
      <c r="B160" s="336" t="s">
        <v>1083</v>
      </c>
      <c r="C160" s="335" t="n">
        <v>2</v>
      </c>
      <c r="D160" s="338" t="s">
        <v>24</v>
      </c>
      <c r="E160" s="327" t="n">
        <v>300</v>
      </c>
      <c r="F160" s="327" t="n">
        <f aca="false">+E160*C160</f>
        <v>600</v>
      </c>
      <c r="G160" s="328" t="s">
        <v>29</v>
      </c>
      <c r="H160" s="338" t="s">
        <v>30</v>
      </c>
      <c r="I160" s="343" t="n">
        <v>40023</v>
      </c>
    </row>
    <row r="161" s="5" customFormat="true" ht="10.5" hidden="false" customHeight="false" outlineLevel="0" collapsed="false">
      <c r="A161" s="322" t="n">
        <v>144</v>
      </c>
      <c r="B161" s="336" t="s">
        <v>1084</v>
      </c>
      <c r="C161" s="335" t="n">
        <v>2</v>
      </c>
      <c r="D161" s="338" t="s">
        <v>24</v>
      </c>
      <c r="E161" s="327" t="n">
        <v>136.365</v>
      </c>
      <c r="F161" s="327" t="n">
        <f aca="false">+E161*C161</f>
        <v>272.73</v>
      </c>
      <c r="G161" s="328" t="s">
        <v>29</v>
      </c>
      <c r="H161" s="338" t="s">
        <v>30</v>
      </c>
      <c r="I161" s="343" t="n">
        <v>40023</v>
      </c>
    </row>
    <row r="162" s="5" customFormat="true" ht="10.5" hidden="false" customHeight="false" outlineLevel="0" collapsed="false">
      <c r="A162" s="322" t="n">
        <v>145</v>
      </c>
      <c r="B162" s="330" t="s">
        <v>975</v>
      </c>
      <c r="C162" s="335" t="n">
        <v>2</v>
      </c>
      <c r="D162" s="325" t="str">
        <f aca="false">D43</f>
        <v>UNIDAD</v>
      </c>
      <c r="E162" s="326" t="n">
        <v>1092</v>
      </c>
      <c r="F162" s="327" t="n">
        <f aca="false">+E162*C162</f>
        <v>2184</v>
      </c>
      <c r="G162" s="328" t="s">
        <v>29</v>
      </c>
      <c r="H162" s="338" t="s">
        <v>414</v>
      </c>
      <c r="I162" s="343" t="n">
        <v>40024</v>
      </c>
    </row>
    <row r="163" s="5" customFormat="true" ht="10.5" hidden="false" customHeight="false" outlineLevel="0" collapsed="false">
      <c r="A163" s="322" t="n">
        <v>146</v>
      </c>
      <c r="B163" s="330" t="s">
        <v>1085</v>
      </c>
      <c r="C163" s="335" t="n">
        <v>6</v>
      </c>
      <c r="D163" s="325" t="str">
        <f aca="false">D44</f>
        <v>UNIDAD</v>
      </c>
      <c r="E163" s="326" t="n">
        <v>188.93</v>
      </c>
      <c r="F163" s="327" t="n">
        <f aca="false">+E163*C163</f>
        <v>1133.58</v>
      </c>
      <c r="G163" s="328" t="s">
        <v>29</v>
      </c>
      <c r="H163" s="338" t="s">
        <v>414</v>
      </c>
      <c r="I163" s="343" t="n">
        <v>40024</v>
      </c>
    </row>
    <row r="164" s="5" customFormat="true" ht="10.5" hidden="false" customHeight="false" outlineLevel="0" collapsed="false">
      <c r="A164" s="322" t="n">
        <v>147</v>
      </c>
      <c r="B164" s="330" t="s">
        <v>1086</v>
      </c>
      <c r="C164" s="335" t="n">
        <v>4</v>
      </c>
      <c r="D164" s="325" t="str">
        <f aca="false">D45</f>
        <v>UNIDAD</v>
      </c>
      <c r="E164" s="326" t="n">
        <v>254.95</v>
      </c>
      <c r="F164" s="327" t="n">
        <f aca="false">+E164*C164</f>
        <v>1019.8</v>
      </c>
      <c r="G164" s="328" t="s">
        <v>29</v>
      </c>
      <c r="H164" s="338" t="s">
        <v>414</v>
      </c>
      <c r="I164" s="343" t="n">
        <v>40024</v>
      </c>
    </row>
    <row r="165" s="5" customFormat="true" ht="10.5" hidden="false" customHeight="false" outlineLevel="0" collapsed="false">
      <c r="A165" s="322" t="n">
        <v>148</v>
      </c>
      <c r="B165" s="330" t="s">
        <v>1087</v>
      </c>
      <c r="C165" s="335" t="n">
        <v>7</v>
      </c>
      <c r="D165" s="325" t="s">
        <v>295</v>
      </c>
      <c r="E165" s="326" t="n">
        <v>50.4</v>
      </c>
      <c r="F165" s="327" t="n">
        <f aca="false">+E165*C165</f>
        <v>352.8</v>
      </c>
      <c r="G165" s="328" t="s">
        <v>29</v>
      </c>
      <c r="H165" s="338" t="s">
        <v>414</v>
      </c>
      <c r="I165" s="343" t="n">
        <v>40024</v>
      </c>
    </row>
    <row r="166" s="5" customFormat="true" ht="10.5" hidden="false" customHeight="false" outlineLevel="0" collapsed="false">
      <c r="A166" s="322" t="n">
        <v>149</v>
      </c>
      <c r="B166" s="330" t="s">
        <v>1088</v>
      </c>
      <c r="C166" s="335" t="n">
        <v>3</v>
      </c>
      <c r="D166" s="325" t="s">
        <v>295</v>
      </c>
      <c r="E166" s="326" t="n">
        <v>35.56</v>
      </c>
      <c r="F166" s="327" t="n">
        <f aca="false">+E166*C166</f>
        <v>106.68</v>
      </c>
      <c r="G166" s="328" t="s">
        <v>29</v>
      </c>
      <c r="H166" s="338" t="s">
        <v>414</v>
      </c>
      <c r="I166" s="343" t="n">
        <v>40024</v>
      </c>
    </row>
    <row r="167" s="5" customFormat="true" ht="10.5" hidden="false" customHeight="false" outlineLevel="0" collapsed="false">
      <c r="A167" s="322" t="n">
        <v>150</v>
      </c>
      <c r="B167" s="334" t="s">
        <v>979</v>
      </c>
      <c r="C167" s="335" t="n">
        <v>45</v>
      </c>
      <c r="D167" s="325" t="s">
        <v>24</v>
      </c>
      <c r="E167" s="326" t="n">
        <v>37.95</v>
      </c>
      <c r="F167" s="327" t="n">
        <f aca="false">+E167*C167</f>
        <v>1707.75</v>
      </c>
      <c r="G167" s="328" t="s">
        <v>29</v>
      </c>
      <c r="H167" s="338" t="s">
        <v>414</v>
      </c>
      <c r="I167" s="343" t="n">
        <v>40024</v>
      </c>
    </row>
    <row r="168" s="5" customFormat="true" ht="10.5" hidden="false" customHeight="false" outlineLevel="0" collapsed="false">
      <c r="A168" s="322" t="n">
        <v>151</v>
      </c>
      <c r="B168" s="334" t="s">
        <v>980</v>
      </c>
      <c r="C168" s="335" t="n">
        <v>20</v>
      </c>
      <c r="D168" s="325" t="s">
        <v>24</v>
      </c>
      <c r="E168" s="326" t="n">
        <v>4.788</v>
      </c>
      <c r="F168" s="327" t="n">
        <f aca="false">+E168*C168</f>
        <v>95.76</v>
      </c>
      <c r="G168" s="328" t="s">
        <v>29</v>
      </c>
      <c r="H168" s="338" t="s">
        <v>414</v>
      </c>
      <c r="I168" s="343" t="n">
        <v>40024</v>
      </c>
    </row>
    <row r="169" s="5" customFormat="true" ht="10.5" hidden="false" customHeight="false" outlineLevel="0" collapsed="false">
      <c r="A169" s="322" t="n">
        <v>152</v>
      </c>
      <c r="B169" s="334" t="s">
        <v>981</v>
      </c>
      <c r="C169" s="335" t="n">
        <v>12</v>
      </c>
      <c r="D169" s="325" t="s">
        <v>24</v>
      </c>
      <c r="E169" s="326" t="n">
        <v>2.964</v>
      </c>
      <c r="F169" s="327" t="n">
        <f aca="false">+E169*C169</f>
        <v>35.568</v>
      </c>
      <c r="G169" s="328" t="s">
        <v>29</v>
      </c>
      <c r="H169" s="338" t="s">
        <v>414</v>
      </c>
      <c r="I169" s="343" t="n">
        <v>40024</v>
      </c>
    </row>
    <row r="170" s="5" customFormat="true" ht="10.5" hidden="false" customHeight="false" outlineLevel="0" collapsed="false">
      <c r="A170" s="322" t="n">
        <v>153</v>
      </c>
      <c r="B170" s="334" t="s">
        <v>982</v>
      </c>
      <c r="C170" s="335" t="n">
        <v>12</v>
      </c>
      <c r="D170" s="325" t="str">
        <f aca="false">D50</f>
        <v>UNIDAD</v>
      </c>
      <c r="E170" s="326" t="n">
        <v>6.643</v>
      </c>
      <c r="F170" s="327" t="n">
        <f aca="false">+E170*C170</f>
        <v>79.716</v>
      </c>
      <c r="G170" s="328" t="s">
        <v>29</v>
      </c>
      <c r="H170" s="338" t="s">
        <v>414</v>
      </c>
      <c r="I170" s="343" t="n">
        <v>40024</v>
      </c>
    </row>
    <row r="171" s="5" customFormat="true" ht="10.5" hidden="false" customHeight="false" outlineLevel="0" collapsed="false">
      <c r="A171" s="322" t="n">
        <v>154</v>
      </c>
      <c r="B171" s="334" t="s">
        <v>983</v>
      </c>
      <c r="C171" s="335" t="n">
        <v>12</v>
      </c>
      <c r="D171" s="325" t="str">
        <f aca="false">D51</f>
        <v>UNIDAD</v>
      </c>
      <c r="E171" s="326" t="n">
        <v>8.294</v>
      </c>
      <c r="F171" s="327" t="n">
        <f aca="false">+E171*C171</f>
        <v>99.528</v>
      </c>
      <c r="G171" s="328" t="s">
        <v>29</v>
      </c>
      <c r="H171" s="338" t="s">
        <v>414</v>
      </c>
      <c r="I171" s="343" t="n">
        <v>40024</v>
      </c>
    </row>
    <row r="172" s="5" customFormat="true" ht="10.5" hidden="false" customHeight="false" outlineLevel="0" collapsed="false">
      <c r="A172" s="322" t="n">
        <v>155</v>
      </c>
      <c r="B172" s="334" t="s">
        <v>1089</v>
      </c>
      <c r="C172" s="335" t="n">
        <v>12</v>
      </c>
      <c r="D172" s="325" t="str">
        <f aca="false">D52</f>
        <v>UNIDAD</v>
      </c>
      <c r="E172" s="326" t="n">
        <v>0.924</v>
      </c>
      <c r="F172" s="327" t="n">
        <f aca="false">+E172*C172</f>
        <v>11.088</v>
      </c>
      <c r="G172" s="328" t="s">
        <v>29</v>
      </c>
      <c r="H172" s="338" t="s">
        <v>414</v>
      </c>
      <c r="I172" s="343" t="n">
        <v>40024</v>
      </c>
    </row>
    <row r="173" s="5" customFormat="true" ht="10.5" hidden="false" customHeight="false" outlineLevel="0" collapsed="false">
      <c r="A173" s="322" t="n">
        <v>156</v>
      </c>
      <c r="B173" s="334" t="s">
        <v>1090</v>
      </c>
      <c r="C173" s="335" t="n">
        <v>5</v>
      </c>
      <c r="D173" s="325" t="s">
        <v>354</v>
      </c>
      <c r="E173" s="326" t="n">
        <v>0.62988</v>
      </c>
      <c r="F173" s="327" t="n">
        <f aca="false">+E173*C173</f>
        <v>3.1494</v>
      </c>
      <c r="G173" s="328" t="s">
        <v>29</v>
      </c>
      <c r="H173" s="338" t="s">
        <v>414</v>
      </c>
      <c r="I173" s="343" t="n">
        <v>40024</v>
      </c>
    </row>
    <row r="174" s="5" customFormat="true" ht="10.5" hidden="false" customHeight="false" outlineLevel="0" collapsed="false">
      <c r="A174" s="322" t="n">
        <v>157</v>
      </c>
      <c r="B174" s="334" t="s">
        <v>1091</v>
      </c>
      <c r="C174" s="335" t="n">
        <v>8</v>
      </c>
      <c r="D174" s="325" t="str">
        <f aca="false">D54</f>
        <v>UNIDAD</v>
      </c>
      <c r="E174" s="326" t="n">
        <v>2.77356</v>
      </c>
      <c r="F174" s="327" t="n">
        <f aca="false">+E174*C174</f>
        <v>22.18848</v>
      </c>
      <c r="G174" s="328" t="s">
        <v>29</v>
      </c>
      <c r="H174" s="338" t="s">
        <v>414</v>
      </c>
      <c r="I174" s="343" t="n">
        <v>40024</v>
      </c>
    </row>
    <row r="175" s="5" customFormat="true" ht="10.5" hidden="false" customHeight="false" outlineLevel="0" collapsed="false">
      <c r="A175" s="322" t="n">
        <v>158</v>
      </c>
      <c r="B175" s="334" t="s">
        <v>989</v>
      </c>
      <c r="C175" s="335" t="n">
        <v>8</v>
      </c>
      <c r="D175" s="325" t="str">
        <f aca="false">D56</f>
        <v>UNIDAD</v>
      </c>
      <c r="E175" s="326" t="n">
        <v>2.77356</v>
      </c>
      <c r="F175" s="327" t="n">
        <f aca="false">+E175*C175</f>
        <v>22.18848</v>
      </c>
      <c r="G175" s="328" t="s">
        <v>29</v>
      </c>
      <c r="H175" s="338" t="s">
        <v>414</v>
      </c>
      <c r="I175" s="343" t="n">
        <v>40024</v>
      </c>
    </row>
    <row r="176" s="5" customFormat="true" ht="10.5" hidden="false" customHeight="false" outlineLevel="0" collapsed="false">
      <c r="A176" s="322" t="n">
        <v>159</v>
      </c>
      <c r="B176" s="334" t="s">
        <v>1092</v>
      </c>
      <c r="C176" s="335" t="n">
        <v>6</v>
      </c>
      <c r="D176" s="325" t="str">
        <f aca="false">D57</f>
        <v>UNIDAD</v>
      </c>
      <c r="E176" s="326" t="n">
        <v>0.59276</v>
      </c>
      <c r="F176" s="327" t="n">
        <f aca="false">+E176*C176</f>
        <v>3.55656</v>
      </c>
      <c r="G176" s="328" t="s">
        <v>29</v>
      </c>
      <c r="H176" s="338" t="s">
        <v>414</v>
      </c>
      <c r="I176" s="343" t="n">
        <v>40024</v>
      </c>
    </row>
    <row r="177" s="5" customFormat="true" ht="10.5" hidden="false" customHeight="false" outlineLevel="0" collapsed="false">
      <c r="A177" s="322" t="n">
        <v>160</v>
      </c>
      <c r="B177" s="334" t="s">
        <v>1093</v>
      </c>
      <c r="C177" s="335" t="n">
        <v>6</v>
      </c>
      <c r="D177" s="325" t="s">
        <v>24</v>
      </c>
      <c r="E177" s="326" t="n">
        <v>0.74008</v>
      </c>
      <c r="F177" s="327" t="n">
        <f aca="false">+E177*C177</f>
        <v>4.44048</v>
      </c>
      <c r="G177" s="328" t="s">
        <v>29</v>
      </c>
      <c r="H177" s="338" t="s">
        <v>414</v>
      </c>
      <c r="I177" s="343" t="n">
        <v>40024</v>
      </c>
    </row>
    <row r="178" s="5" customFormat="true" ht="10.5" hidden="false" customHeight="false" outlineLevel="0" collapsed="false">
      <c r="A178" s="322" t="n">
        <v>161</v>
      </c>
      <c r="B178" s="330" t="s">
        <v>1034</v>
      </c>
      <c r="C178" s="335" t="n">
        <v>10</v>
      </c>
      <c r="D178" s="325" t="str">
        <f aca="false">D59</f>
        <v>UNIDAD</v>
      </c>
      <c r="E178" s="326" t="n">
        <v>0.5684</v>
      </c>
      <c r="F178" s="327" t="n">
        <f aca="false">+E178*C178</f>
        <v>5.684</v>
      </c>
      <c r="G178" s="328" t="s">
        <v>29</v>
      </c>
      <c r="H178" s="338" t="s">
        <v>414</v>
      </c>
      <c r="I178" s="343" t="n">
        <v>40024</v>
      </c>
    </row>
    <row r="179" s="5" customFormat="true" ht="10.5" hidden="false" customHeight="false" outlineLevel="0" collapsed="false">
      <c r="A179" s="322" t="n">
        <v>162</v>
      </c>
      <c r="B179" s="330" t="s">
        <v>1094</v>
      </c>
      <c r="C179" s="335" t="n">
        <v>6</v>
      </c>
      <c r="D179" s="325" t="str">
        <f aca="false">D60</f>
        <v>UNIDAD</v>
      </c>
      <c r="E179" s="326" t="n">
        <v>0.61944</v>
      </c>
      <c r="F179" s="327" t="n">
        <f aca="false">+E179*C179</f>
        <v>3.71664</v>
      </c>
      <c r="G179" s="328" t="s">
        <v>29</v>
      </c>
      <c r="H179" s="338" t="s">
        <v>414</v>
      </c>
      <c r="I179" s="343" t="n">
        <v>40024</v>
      </c>
    </row>
    <row r="180" s="5" customFormat="true" ht="10.5" hidden="false" customHeight="false" outlineLevel="0" collapsed="false">
      <c r="A180" s="322" t="n">
        <v>163</v>
      </c>
      <c r="B180" s="330" t="s">
        <v>995</v>
      </c>
      <c r="C180" s="335" t="n">
        <v>10</v>
      </c>
      <c r="D180" s="325" t="str">
        <f aca="false">D62</f>
        <v>UNIDAD</v>
      </c>
      <c r="E180" s="326" t="n">
        <v>0.26448</v>
      </c>
      <c r="F180" s="327" t="n">
        <f aca="false">+E180*C180</f>
        <v>2.6448</v>
      </c>
      <c r="G180" s="328" t="s">
        <v>29</v>
      </c>
      <c r="H180" s="338" t="s">
        <v>414</v>
      </c>
      <c r="I180" s="343" t="n">
        <v>40024</v>
      </c>
    </row>
    <row r="181" s="5" customFormat="true" ht="10.5" hidden="false" customHeight="false" outlineLevel="0" collapsed="false">
      <c r="A181" s="322" t="n">
        <v>164</v>
      </c>
      <c r="B181" s="330" t="s">
        <v>996</v>
      </c>
      <c r="C181" s="335" t="n">
        <v>10</v>
      </c>
      <c r="D181" s="325" t="str">
        <f aca="false">D63</f>
        <v>UNIDAD</v>
      </c>
      <c r="E181" s="326" t="n">
        <v>0.19836</v>
      </c>
      <c r="F181" s="327" t="n">
        <f aca="false">+E181*C181</f>
        <v>1.9836</v>
      </c>
      <c r="G181" s="328" t="s">
        <v>29</v>
      </c>
      <c r="H181" s="338" t="s">
        <v>414</v>
      </c>
      <c r="I181" s="343" t="n">
        <v>40024</v>
      </c>
    </row>
    <row r="182" s="5" customFormat="true" ht="10.5" hidden="false" customHeight="false" outlineLevel="0" collapsed="false">
      <c r="A182" s="322" t="n">
        <v>165</v>
      </c>
      <c r="B182" s="330" t="s">
        <v>1095</v>
      </c>
      <c r="C182" s="335" t="n">
        <v>10</v>
      </c>
      <c r="D182" s="325" t="str">
        <f aca="false">D64</f>
        <v>UNIDAD</v>
      </c>
      <c r="E182" s="326" t="n">
        <v>0.192</v>
      </c>
      <c r="F182" s="327" t="n">
        <f aca="false">+E182*C182</f>
        <v>1.92</v>
      </c>
      <c r="G182" s="328" t="s">
        <v>29</v>
      </c>
      <c r="H182" s="338" t="s">
        <v>414</v>
      </c>
      <c r="I182" s="343" t="n">
        <v>40024</v>
      </c>
    </row>
    <row r="183" s="5" customFormat="true" ht="10.5" hidden="false" customHeight="false" outlineLevel="0" collapsed="false">
      <c r="A183" s="322" t="n">
        <v>166</v>
      </c>
      <c r="B183" s="330" t="s">
        <v>76</v>
      </c>
      <c r="C183" s="335" t="n">
        <v>10</v>
      </c>
      <c r="D183" s="325" t="str">
        <f aca="false">D65</f>
        <v>UNIDAD</v>
      </c>
      <c r="E183" s="326" t="n">
        <v>0.16472</v>
      </c>
      <c r="F183" s="327" t="n">
        <f aca="false">+E183*C183</f>
        <v>1.6472</v>
      </c>
      <c r="G183" s="328" t="s">
        <v>29</v>
      </c>
      <c r="H183" s="338" t="s">
        <v>414</v>
      </c>
      <c r="I183" s="343" t="n">
        <v>40024</v>
      </c>
    </row>
    <row r="184" s="5" customFormat="true" ht="10.5" hidden="false" customHeight="false" outlineLevel="0" collapsed="false">
      <c r="A184" s="322" t="n">
        <v>167</v>
      </c>
      <c r="B184" s="330" t="s">
        <v>1000</v>
      </c>
      <c r="C184" s="335" t="n">
        <v>10</v>
      </c>
      <c r="D184" s="325" t="str">
        <f aca="false">D66</f>
        <v>UNIDAD</v>
      </c>
      <c r="E184" s="326" t="n">
        <v>0.75168</v>
      </c>
      <c r="F184" s="327" t="n">
        <f aca="false">+E184*C184</f>
        <v>7.5168</v>
      </c>
      <c r="G184" s="328" t="s">
        <v>29</v>
      </c>
      <c r="H184" s="338" t="s">
        <v>414</v>
      </c>
      <c r="I184" s="343" t="n">
        <v>40024</v>
      </c>
    </row>
    <row r="185" s="5" customFormat="true" ht="10.5" hidden="false" customHeight="false" outlineLevel="0" collapsed="false">
      <c r="A185" s="322" t="n">
        <v>168</v>
      </c>
      <c r="B185" s="330" t="s">
        <v>1001</v>
      </c>
      <c r="C185" s="335" t="n">
        <v>10</v>
      </c>
      <c r="D185" s="325" t="str">
        <f aca="false">D67</f>
        <v>UNIDAD</v>
      </c>
      <c r="E185" s="326" t="n">
        <v>0.61248</v>
      </c>
      <c r="F185" s="327" t="n">
        <f aca="false">+E185*C185</f>
        <v>6.1248</v>
      </c>
      <c r="G185" s="328" t="s">
        <v>29</v>
      </c>
      <c r="H185" s="338" t="s">
        <v>414</v>
      </c>
      <c r="I185" s="343" t="n">
        <v>40024</v>
      </c>
    </row>
    <row r="186" s="5" customFormat="true" ht="10.5" hidden="false" customHeight="false" outlineLevel="0" collapsed="false">
      <c r="A186" s="322" t="n">
        <v>169</v>
      </c>
      <c r="B186" s="334" t="s">
        <v>1096</v>
      </c>
      <c r="C186" s="335" t="n">
        <v>1</v>
      </c>
      <c r="D186" s="325" t="s">
        <v>1097</v>
      </c>
      <c r="E186" s="327" t="n">
        <v>41.7484</v>
      </c>
      <c r="F186" s="327" t="n">
        <f aca="false">+E186*C186</f>
        <v>41.7484</v>
      </c>
      <c r="G186" s="328" t="s">
        <v>29</v>
      </c>
      <c r="H186" s="338" t="s">
        <v>414</v>
      </c>
      <c r="I186" s="343" t="n">
        <v>40024</v>
      </c>
    </row>
    <row r="187" s="5" customFormat="true" ht="10.5" hidden="false" customHeight="false" outlineLevel="0" collapsed="false">
      <c r="A187" s="322" t="n">
        <v>170</v>
      </c>
      <c r="B187" s="330" t="s">
        <v>1098</v>
      </c>
      <c r="C187" s="335" t="n">
        <v>10</v>
      </c>
      <c r="D187" s="325" t="str">
        <f aca="false">D69</f>
        <v>UNIDAD</v>
      </c>
      <c r="E187" s="326" t="n">
        <v>2.23648</v>
      </c>
      <c r="F187" s="327" t="n">
        <f aca="false">+E187*C187</f>
        <v>22.3648</v>
      </c>
      <c r="G187" s="328" t="s">
        <v>29</v>
      </c>
      <c r="H187" s="338" t="s">
        <v>414</v>
      </c>
      <c r="I187" s="343" t="n">
        <v>40024</v>
      </c>
    </row>
    <row r="188" s="5" customFormat="true" ht="10.5" hidden="false" customHeight="false" outlineLevel="0" collapsed="false">
      <c r="A188" s="322" t="n">
        <v>171</v>
      </c>
      <c r="B188" s="330" t="s">
        <v>1099</v>
      </c>
      <c r="C188" s="335" t="n">
        <v>6</v>
      </c>
      <c r="D188" s="325" t="str">
        <f aca="false">D70</f>
        <v>UNIDAD</v>
      </c>
      <c r="E188" s="326" t="n">
        <v>2.4186</v>
      </c>
      <c r="F188" s="327" t="n">
        <f aca="false">+E188*C188</f>
        <v>14.5116</v>
      </c>
      <c r="G188" s="328" t="s">
        <v>29</v>
      </c>
      <c r="H188" s="338" t="s">
        <v>414</v>
      </c>
      <c r="I188" s="343" t="n">
        <v>40024</v>
      </c>
    </row>
    <row r="189" s="5" customFormat="true" ht="10.5" hidden="false" customHeight="false" outlineLevel="0" collapsed="false">
      <c r="A189" s="322" t="n">
        <v>172</v>
      </c>
      <c r="B189" s="334" t="s">
        <v>1019</v>
      </c>
      <c r="C189" s="335" t="n">
        <v>6</v>
      </c>
      <c r="D189" s="325" t="str">
        <f aca="false">D71</f>
        <v>UNIDAD</v>
      </c>
      <c r="E189" s="326" t="n">
        <v>1.6298</v>
      </c>
      <c r="F189" s="327" t="n">
        <f aca="false">+E189*C189</f>
        <v>9.7788</v>
      </c>
      <c r="G189" s="328" t="s">
        <v>29</v>
      </c>
      <c r="H189" s="338" t="s">
        <v>414</v>
      </c>
      <c r="I189" s="343" t="n">
        <v>40024</v>
      </c>
    </row>
    <row r="190" s="5" customFormat="true" ht="10.5" hidden="false" customHeight="false" outlineLevel="0" collapsed="false">
      <c r="A190" s="322" t="n">
        <v>173</v>
      </c>
      <c r="B190" s="334" t="s">
        <v>1100</v>
      </c>
      <c r="C190" s="335" t="n">
        <v>18</v>
      </c>
      <c r="D190" s="325" t="str">
        <f aca="false">D72</f>
        <v>UNIDAD</v>
      </c>
      <c r="E190" s="326" t="n">
        <v>0.09048</v>
      </c>
      <c r="F190" s="327" t="n">
        <f aca="false">+E190*C190</f>
        <v>1.62864</v>
      </c>
      <c r="G190" s="328" t="s">
        <v>29</v>
      </c>
      <c r="H190" s="338" t="s">
        <v>414</v>
      </c>
      <c r="I190" s="343" t="n">
        <v>40024</v>
      </c>
    </row>
    <row r="191" s="5" customFormat="true" ht="10.5" hidden="false" customHeight="false" outlineLevel="0" collapsed="false">
      <c r="A191" s="322" t="n">
        <v>174</v>
      </c>
      <c r="B191" s="330" t="s">
        <v>1101</v>
      </c>
      <c r="C191" s="335" t="n">
        <v>20</v>
      </c>
      <c r="D191" s="325" t="s">
        <v>24</v>
      </c>
      <c r="E191" s="326" t="n">
        <v>0.07888</v>
      </c>
      <c r="F191" s="327" t="n">
        <f aca="false">+E191*C191</f>
        <v>1.5776</v>
      </c>
      <c r="G191" s="328" t="s">
        <v>29</v>
      </c>
      <c r="H191" s="338" t="s">
        <v>414</v>
      </c>
      <c r="I191" s="343" t="n">
        <v>40024</v>
      </c>
    </row>
    <row r="192" s="5" customFormat="true" ht="10.5" hidden="false" customHeight="false" outlineLevel="0" collapsed="false">
      <c r="A192" s="322" t="n">
        <v>175</v>
      </c>
      <c r="B192" s="330" t="s">
        <v>1102</v>
      </c>
      <c r="C192" s="335" t="n">
        <v>20</v>
      </c>
      <c r="D192" s="325" t="s">
        <v>24</v>
      </c>
      <c r="E192" s="326" t="n">
        <v>0.06148</v>
      </c>
      <c r="F192" s="327" t="n">
        <f aca="false">+E192*C192</f>
        <v>1.2296</v>
      </c>
      <c r="G192" s="328" t="s">
        <v>29</v>
      </c>
      <c r="H192" s="338" t="s">
        <v>414</v>
      </c>
      <c r="I192" s="343" t="n">
        <v>40024</v>
      </c>
    </row>
    <row r="193" s="5" customFormat="true" ht="10.5" hidden="false" customHeight="false" outlineLevel="0" collapsed="false">
      <c r="A193" s="322" t="n">
        <v>176</v>
      </c>
      <c r="B193" s="330" t="s">
        <v>1103</v>
      </c>
      <c r="C193" s="335" t="n">
        <v>20</v>
      </c>
      <c r="D193" s="325" t="s">
        <v>24</v>
      </c>
      <c r="E193" s="326" t="n">
        <v>0.05916</v>
      </c>
      <c r="F193" s="327" t="n">
        <f aca="false">+E193*C193</f>
        <v>1.1832</v>
      </c>
      <c r="G193" s="328" t="s">
        <v>29</v>
      </c>
      <c r="H193" s="338" t="s">
        <v>414</v>
      </c>
      <c r="I193" s="343" t="n">
        <v>40024</v>
      </c>
    </row>
    <row r="194" s="5" customFormat="true" ht="10.5" hidden="false" customHeight="false" outlineLevel="0" collapsed="false">
      <c r="A194" s="322" t="n">
        <v>177</v>
      </c>
      <c r="B194" s="330" t="s">
        <v>1104</v>
      </c>
      <c r="C194" s="335" t="n">
        <v>20</v>
      </c>
      <c r="D194" s="325" t="s">
        <v>354</v>
      </c>
      <c r="E194" s="326" t="n">
        <v>0.32712</v>
      </c>
      <c r="F194" s="327" t="n">
        <f aca="false">+E194*C194</f>
        <v>6.5424</v>
      </c>
      <c r="G194" s="328" t="s">
        <v>29</v>
      </c>
      <c r="H194" s="338" t="s">
        <v>414</v>
      </c>
      <c r="I194" s="343" t="n">
        <v>40024</v>
      </c>
    </row>
    <row r="195" s="5" customFormat="true" ht="10.5" hidden="false" customHeight="false" outlineLevel="0" collapsed="false">
      <c r="A195" s="322" t="n">
        <v>178</v>
      </c>
      <c r="B195" s="330" t="s">
        <v>1105</v>
      </c>
      <c r="C195" s="335" t="n">
        <v>10</v>
      </c>
      <c r="D195" s="325" t="s">
        <v>354</v>
      </c>
      <c r="E195" s="326" t="n">
        <v>1.0266</v>
      </c>
      <c r="F195" s="327" t="n">
        <f aca="false">+E195*C195</f>
        <v>10.266</v>
      </c>
      <c r="G195" s="328" t="s">
        <v>29</v>
      </c>
      <c r="H195" s="338" t="s">
        <v>414</v>
      </c>
      <c r="I195" s="343" t="n">
        <v>40024</v>
      </c>
    </row>
    <row r="196" s="5" customFormat="true" ht="10.5" hidden="false" customHeight="false" outlineLevel="0" collapsed="false">
      <c r="A196" s="322" t="n">
        <v>179</v>
      </c>
      <c r="B196" s="330" t="s">
        <v>1106</v>
      </c>
      <c r="C196" s="335" t="n">
        <v>10</v>
      </c>
      <c r="D196" s="325" t="str">
        <f aca="false">D78</f>
        <v>UNIDAD</v>
      </c>
      <c r="E196" s="326" t="n">
        <v>0.81548</v>
      </c>
      <c r="F196" s="327" t="n">
        <f aca="false">+E196*C196</f>
        <v>8.1548</v>
      </c>
      <c r="G196" s="328" t="s">
        <v>29</v>
      </c>
      <c r="H196" s="338" t="s">
        <v>414</v>
      </c>
      <c r="I196" s="343" t="n">
        <v>40024</v>
      </c>
    </row>
    <row r="197" s="5" customFormat="true" ht="10.5" hidden="false" customHeight="false" outlineLevel="0" collapsed="false">
      <c r="A197" s="322" t="n">
        <v>180</v>
      </c>
      <c r="B197" s="330" t="s">
        <v>1107</v>
      </c>
      <c r="C197" s="335" t="n">
        <v>6</v>
      </c>
      <c r="D197" s="325" t="s">
        <v>354</v>
      </c>
      <c r="E197" s="326" t="n">
        <v>1.56136</v>
      </c>
      <c r="F197" s="327" t="n">
        <f aca="false">+E197*C197</f>
        <v>9.36816</v>
      </c>
      <c r="G197" s="328" t="s">
        <v>29</v>
      </c>
      <c r="H197" s="338" t="s">
        <v>414</v>
      </c>
      <c r="I197" s="343" t="n">
        <v>40024</v>
      </c>
    </row>
    <row r="198" s="5" customFormat="true" ht="10.5" hidden="false" customHeight="false" outlineLevel="0" collapsed="false">
      <c r="A198" s="322" t="n">
        <v>181</v>
      </c>
      <c r="B198" s="330" t="s">
        <v>1108</v>
      </c>
      <c r="C198" s="335" t="n">
        <v>3</v>
      </c>
      <c r="D198" s="325" t="s">
        <v>365</v>
      </c>
      <c r="E198" s="326" t="n">
        <v>8.32184</v>
      </c>
      <c r="F198" s="327" t="n">
        <f aca="false">+E198*C198</f>
        <v>24.96552</v>
      </c>
      <c r="G198" s="328" t="s">
        <v>29</v>
      </c>
      <c r="H198" s="338" t="s">
        <v>414</v>
      </c>
      <c r="I198" s="343" t="n">
        <v>40024</v>
      </c>
    </row>
    <row r="199" s="5" customFormat="true" ht="10.5" hidden="false" customHeight="false" outlineLevel="0" collapsed="false">
      <c r="A199" s="322" t="n">
        <v>182</v>
      </c>
      <c r="B199" s="330" t="s">
        <v>81</v>
      </c>
      <c r="C199" s="335" t="n">
        <v>3</v>
      </c>
      <c r="D199" s="325" t="str">
        <f aca="false">D91</f>
        <v>UNIDAD</v>
      </c>
      <c r="E199" s="326" t="n">
        <v>6.59692</v>
      </c>
      <c r="F199" s="327" t="n">
        <f aca="false">+E199*C199</f>
        <v>19.79076</v>
      </c>
      <c r="G199" s="328" t="s">
        <v>29</v>
      </c>
      <c r="H199" s="338" t="s">
        <v>414</v>
      </c>
      <c r="I199" s="343" t="n">
        <v>40024</v>
      </c>
    </row>
    <row r="200" s="5" customFormat="true" ht="10.5" hidden="false" customHeight="false" outlineLevel="0" collapsed="false">
      <c r="A200" s="322" t="n">
        <v>183</v>
      </c>
      <c r="B200" s="330" t="s">
        <v>1109</v>
      </c>
      <c r="C200" s="335" t="n">
        <v>8</v>
      </c>
      <c r="D200" s="325" t="str">
        <f aca="false">D92</f>
        <v>UNIDAD</v>
      </c>
      <c r="E200" s="326" t="n">
        <v>1.39316</v>
      </c>
      <c r="F200" s="327" t="n">
        <f aca="false">+E200*C200</f>
        <v>11.14528</v>
      </c>
      <c r="G200" s="328" t="s">
        <v>29</v>
      </c>
      <c r="H200" s="338" t="s">
        <v>414</v>
      </c>
      <c r="I200" s="343" t="n">
        <v>40024</v>
      </c>
    </row>
    <row r="201" s="5" customFormat="true" ht="10.5" hidden="false" customHeight="false" outlineLevel="0" collapsed="false">
      <c r="A201" s="322" t="n">
        <v>184</v>
      </c>
      <c r="B201" s="334" t="s">
        <v>1110</v>
      </c>
      <c r="C201" s="335" t="n">
        <v>5</v>
      </c>
      <c r="D201" s="325" t="str">
        <f aca="false">D93</f>
        <v>UNIDAD</v>
      </c>
      <c r="E201" s="326" t="n">
        <v>0.31552</v>
      </c>
      <c r="F201" s="327" t="n">
        <f aca="false">+E201*C201</f>
        <v>1.5776</v>
      </c>
      <c r="G201" s="328" t="s">
        <v>29</v>
      </c>
      <c r="H201" s="338" t="s">
        <v>414</v>
      </c>
      <c r="I201" s="343" t="n">
        <v>40024</v>
      </c>
    </row>
    <row r="202" s="5" customFormat="true" ht="10.5" hidden="false" customHeight="false" outlineLevel="0" collapsed="false">
      <c r="A202" s="322" t="n">
        <v>185</v>
      </c>
      <c r="B202" s="330" t="s">
        <v>78</v>
      </c>
      <c r="C202" s="335" t="n">
        <v>2</v>
      </c>
      <c r="D202" s="325" t="str">
        <f aca="false">D94</f>
        <v>UNIDAD</v>
      </c>
      <c r="E202" s="326" t="n">
        <v>10.65576</v>
      </c>
      <c r="F202" s="327" t="n">
        <f aca="false">+E202*C202</f>
        <v>21.31152</v>
      </c>
      <c r="G202" s="328" t="s">
        <v>29</v>
      </c>
      <c r="H202" s="338" t="s">
        <v>414</v>
      </c>
      <c r="I202" s="343" t="n">
        <v>40024</v>
      </c>
    </row>
    <row r="203" s="5" customFormat="true" ht="10.5" hidden="false" customHeight="false" outlineLevel="0" collapsed="false">
      <c r="A203" s="322" t="n">
        <v>186</v>
      </c>
      <c r="B203" s="334" t="s">
        <v>1111</v>
      </c>
      <c r="C203" s="335" t="n">
        <v>50</v>
      </c>
      <c r="D203" s="325" t="s">
        <v>365</v>
      </c>
      <c r="E203" s="327" t="n">
        <v>0.43732</v>
      </c>
      <c r="F203" s="327" t="n">
        <f aca="false">+E203*C203</f>
        <v>21.866</v>
      </c>
      <c r="G203" s="328" t="s">
        <v>29</v>
      </c>
      <c r="H203" s="338" t="s">
        <v>414</v>
      </c>
      <c r="I203" s="343" t="n">
        <v>40024</v>
      </c>
    </row>
    <row r="204" s="5" customFormat="true" ht="10.5" hidden="false" customHeight="false" outlineLevel="0" collapsed="false">
      <c r="A204" s="322" t="n">
        <v>187</v>
      </c>
      <c r="B204" s="330" t="s">
        <v>1112</v>
      </c>
      <c r="C204" s="335" t="n">
        <v>1</v>
      </c>
      <c r="D204" s="325" t="s">
        <v>24</v>
      </c>
      <c r="E204" s="326" t="n">
        <v>86.2924</v>
      </c>
      <c r="F204" s="327" t="n">
        <f aca="false">+E204*C204</f>
        <v>86.2924</v>
      </c>
      <c r="G204" s="328" t="s">
        <v>29</v>
      </c>
      <c r="H204" s="338" t="s">
        <v>414</v>
      </c>
      <c r="I204" s="343" t="n">
        <v>40024</v>
      </c>
    </row>
    <row r="205" s="5" customFormat="true" ht="21" hidden="false" customHeight="false" outlineLevel="0" collapsed="false">
      <c r="A205" s="322" t="n">
        <v>188</v>
      </c>
      <c r="B205" s="330" t="s">
        <v>1113</v>
      </c>
      <c r="C205" s="335" t="n">
        <v>1</v>
      </c>
      <c r="D205" s="325" t="s">
        <v>24</v>
      </c>
      <c r="E205" s="326" t="n">
        <v>69.9364</v>
      </c>
      <c r="F205" s="327" t="n">
        <f aca="false">+E205*C205</f>
        <v>69.9364</v>
      </c>
      <c r="G205" s="328" t="s">
        <v>29</v>
      </c>
      <c r="H205" s="338" t="s">
        <v>414</v>
      </c>
      <c r="I205" s="343" t="n">
        <v>40024</v>
      </c>
    </row>
    <row r="206" s="5" customFormat="true" ht="21" hidden="false" customHeight="false" outlineLevel="0" collapsed="false">
      <c r="A206" s="322" t="n">
        <v>189</v>
      </c>
      <c r="B206" s="330" t="s">
        <v>1114</v>
      </c>
      <c r="C206" s="335" t="n">
        <v>1</v>
      </c>
      <c r="D206" s="325" t="str">
        <f aca="false">D98</f>
        <v>UNIDAD</v>
      </c>
      <c r="E206" s="326" t="n">
        <v>118.32</v>
      </c>
      <c r="F206" s="327" t="n">
        <f aca="false">+E206*C206</f>
        <v>118.32</v>
      </c>
      <c r="G206" s="328" t="s">
        <v>29</v>
      </c>
      <c r="H206" s="338" t="s">
        <v>414</v>
      </c>
      <c r="I206" s="343" t="n">
        <v>40024</v>
      </c>
    </row>
    <row r="207" s="5" customFormat="true" ht="10.5" hidden="false" customHeight="false" outlineLevel="0" collapsed="false">
      <c r="A207" s="322" t="n">
        <v>190</v>
      </c>
      <c r="B207" s="330" t="s">
        <v>1115</v>
      </c>
      <c r="C207" s="335" t="n">
        <v>8</v>
      </c>
      <c r="D207" s="325" t="s">
        <v>988</v>
      </c>
      <c r="E207" s="326" t="n">
        <v>7.1093</v>
      </c>
      <c r="F207" s="327" t="n">
        <f aca="false">+E207*C207</f>
        <v>56.8744</v>
      </c>
      <c r="G207" s="328" t="s">
        <v>29</v>
      </c>
      <c r="H207" s="338" t="s">
        <v>414</v>
      </c>
      <c r="I207" s="343" t="n">
        <v>40024</v>
      </c>
    </row>
    <row r="208" s="5" customFormat="true" ht="10.5" hidden="false" customHeight="false" outlineLevel="0" collapsed="false">
      <c r="A208" s="322" t="n">
        <v>191</v>
      </c>
      <c r="B208" s="330" t="s">
        <v>1116</v>
      </c>
      <c r="C208" s="335" t="n">
        <v>6</v>
      </c>
      <c r="D208" s="325" t="s">
        <v>988</v>
      </c>
      <c r="E208" s="326" t="n">
        <v>0.8426</v>
      </c>
      <c r="F208" s="327" t="n">
        <f aca="false">+E208*C208</f>
        <v>5.0556</v>
      </c>
      <c r="G208" s="328" t="s">
        <v>29</v>
      </c>
      <c r="H208" s="338" t="s">
        <v>414</v>
      </c>
      <c r="I208" s="343" t="n">
        <v>40024</v>
      </c>
    </row>
    <row r="209" s="5" customFormat="true" ht="10.5" hidden="false" customHeight="false" outlineLevel="0" collapsed="false">
      <c r="A209" s="322" t="n">
        <v>192</v>
      </c>
      <c r="B209" s="330" t="s">
        <v>1117</v>
      </c>
      <c r="C209" s="335" t="n">
        <v>2</v>
      </c>
      <c r="D209" s="325" t="s">
        <v>64</v>
      </c>
      <c r="E209" s="326" t="n">
        <v>2.64828</v>
      </c>
      <c r="F209" s="327" t="n">
        <f aca="false">+E209*C209</f>
        <v>5.29656</v>
      </c>
      <c r="G209" s="328" t="s">
        <v>29</v>
      </c>
      <c r="H209" s="338" t="s">
        <v>414</v>
      </c>
      <c r="I209" s="343" t="n">
        <v>40024</v>
      </c>
    </row>
    <row r="210" s="5" customFormat="true" ht="10.5" hidden="false" customHeight="false" outlineLevel="0" collapsed="false">
      <c r="A210" s="322" t="n">
        <v>193</v>
      </c>
      <c r="B210" s="334" t="s">
        <v>1118</v>
      </c>
      <c r="C210" s="335" t="n">
        <v>1</v>
      </c>
      <c r="D210" s="325" t="str">
        <f aca="false">D102</f>
        <v>UNIDAD</v>
      </c>
      <c r="E210" s="326" t="n">
        <v>3.6424</v>
      </c>
      <c r="F210" s="327" t="n">
        <f aca="false">+E210*C210</f>
        <v>3.6424</v>
      </c>
      <c r="G210" s="328" t="s">
        <v>29</v>
      </c>
      <c r="H210" s="338" t="s">
        <v>414</v>
      </c>
      <c r="I210" s="343" t="n">
        <v>40024</v>
      </c>
    </row>
    <row r="211" s="5" customFormat="true" ht="10.5" hidden="false" customHeight="false" outlineLevel="0" collapsed="false">
      <c r="A211" s="322" t="n">
        <v>194</v>
      </c>
      <c r="B211" s="330" t="s">
        <v>1119</v>
      </c>
      <c r="C211" s="335" t="n">
        <v>3</v>
      </c>
      <c r="D211" s="325" t="s">
        <v>1120</v>
      </c>
      <c r="E211" s="326" t="n">
        <v>4.55068</v>
      </c>
      <c r="F211" s="327" t="n">
        <f aca="false">+E211*C211</f>
        <v>13.65204</v>
      </c>
      <c r="G211" s="328" t="s">
        <v>29</v>
      </c>
      <c r="H211" s="338" t="s">
        <v>414</v>
      </c>
      <c r="I211" s="343" t="n">
        <v>40024</v>
      </c>
    </row>
    <row r="212" customFormat="false" ht="10.5" hidden="false" customHeight="false" outlineLevel="0" collapsed="false">
      <c r="A212" s="322" t="n">
        <v>195</v>
      </c>
      <c r="B212" s="330" t="s">
        <v>1121</v>
      </c>
      <c r="C212" s="335" t="n">
        <v>5</v>
      </c>
      <c r="D212" s="325" t="s">
        <v>1057</v>
      </c>
      <c r="E212" s="326" t="n">
        <v>2.83504</v>
      </c>
      <c r="F212" s="327" t="n">
        <f aca="false">+E212*C212</f>
        <v>14.1752</v>
      </c>
      <c r="G212" s="328" t="s">
        <v>29</v>
      </c>
      <c r="H212" s="338" t="s">
        <v>414</v>
      </c>
      <c r="I212" s="343" t="n">
        <v>40024</v>
      </c>
    </row>
    <row r="213" customFormat="false" ht="10.5" hidden="false" customHeight="false" outlineLevel="0" collapsed="false">
      <c r="A213" s="322" t="n">
        <v>196</v>
      </c>
      <c r="B213" s="330" t="s">
        <v>1122</v>
      </c>
      <c r="C213" s="335" t="n">
        <v>3</v>
      </c>
      <c r="D213" s="325" t="s">
        <v>1053</v>
      </c>
      <c r="E213" s="326" t="n">
        <v>1.96968</v>
      </c>
      <c r="F213" s="327" t="n">
        <f aca="false">+E213*C213</f>
        <v>5.90904</v>
      </c>
      <c r="G213" s="328" t="s">
        <v>29</v>
      </c>
      <c r="H213" s="338" t="s">
        <v>414</v>
      </c>
      <c r="I213" s="343" t="n">
        <v>40024</v>
      </c>
    </row>
    <row r="214" customFormat="false" ht="10.5" hidden="false" customHeight="false" outlineLevel="0" collapsed="false">
      <c r="A214" s="322" t="n">
        <v>197</v>
      </c>
      <c r="B214" s="334" t="s">
        <v>1123</v>
      </c>
      <c r="C214" s="335" t="n">
        <v>8</v>
      </c>
      <c r="D214" s="325" t="s">
        <v>365</v>
      </c>
      <c r="E214" s="327" t="n">
        <v>0.59276</v>
      </c>
      <c r="F214" s="327" t="n">
        <f aca="false">+E214*C214</f>
        <v>4.74208</v>
      </c>
      <c r="G214" s="328" t="s">
        <v>29</v>
      </c>
      <c r="H214" s="338" t="s">
        <v>414</v>
      </c>
      <c r="I214" s="343" t="n">
        <v>40024</v>
      </c>
    </row>
    <row r="215" customFormat="false" ht="10.5" hidden="false" customHeight="false" outlineLevel="0" collapsed="false">
      <c r="A215" s="322" t="n">
        <v>198</v>
      </c>
      <c r="B215" s="334" t="s">
        <v>1124</v>
      </c>
      <c r="C215" s="335" t="n">
        <v>2</v>
      </c>
      <c r="D215" s="325" t="s">
        <v>365</v>
      </c>
      <c r="E215" s="327" t="n">
        <v>1.12636</v>
      </c>
      <c r="F215" s="327" t="n">
        <f aca="false">+E215*C215</f>
        <v>2.25272</v>
      </c>
      <c r="G215" s="328" t="s">
        <v>29</v>
      </c>
      <c r="H215" s="338" t="s">
        <v>414</v>
      </c>
      <c r="I215" s="343" t="n">
        <v>40024</v>
      </c>
    </row>
    <row r="216" customFormat="false" ht="21" hidden="false" customHeight="false" outlineLevel="0" collapsed="false">
      <c r="A216" s="322" t="n">
        <v>199</v>
      </c>
      <c r="B216" s="334" t="s">
        <v>1125</v>
      </c>
      <c r="C216" s="335" t="n">
        <v>3</v>
      </c>
      <c r="D216" s="325" t="s">
        <v>365</v>
      </c>
      <c r="E216" s="327" t="n">
        <v>5.452</v>
      </c>
      <c r="F216" s="327" t="n">
        <f aca="false">+E216*C216</f>
        <v>16.356</v>
      </c>
      <c r="G216" s="328" t="s">
        <v>29</v>
      </c>
      <c r="H216" s="338" t="s">
        <v>414</v>
      </c>
      <c r="I216" s="343" t="n">
        <v>40024</v>
      </c>
    </row>
    <row r="217" customFormat="false" ht="10.5" hidden="false" customHeight="false" outlineLevel="0" collapsed="false">
      <c r="A217" s="322" t="n">
        <v>200</v>
      </c>
      <c r="B217" s="330" t="s">
        <v>1126</v>
      </c>
      <c r="C217" s="335" t="n">
        <v>8</v>
      </c>
      <c r="D217" s="325" t="str">
        <f aca="false">D113</f>
        <v>UNIDAD</v>
      </c>
      <c r="E217" s="326" t="n">
        <v>1.30384</v>
      </c>
      <c r="F217" s="327" t="n">
        <f aca="false">+E217*C217</f>
        <v>10.43072</v>
      </c>
      <c r="G217" s="328" t="s">
        <v>29</v>
      </c>
      <c r="H217" s="338" t="s">
        <v>414</v>
      </c>
      <c r="I217" s="343" t="n">
        <v>40024</v>
      </c>
    </row>
    <row r="218" customFormat="false" ht="10.5" hidden="false" customHeight="false" outlineLevel="0" collapsed="false">
      <c r="A218" s="322" t="n">
        <v>201</v>
      </c>
      <c r="B218" s="330" t="s">
        <v>1025</v>
      </c>
      <c r="C218" s="335" t="n">
        <v>14500</v>
      </c>
      <c r="D218" s="325" t="s">
        <v>24</v>
      </c>
      <c r="E218" s="326" t="n">
        <v>0.05</v>
      </c>
      <c r="F218" s="327" t="n">
        <f aca="false">+E218*C218</f>
        <v>725</v>
      </c>
      <c r="G218" s="328" t="s">
        <v>29</v>
      </c>
      <c r="H218" s="338" t="s">
        <v>119</v>
      </c>
      <c r="I218" s="343" t="n">
        <v>40028</v>
      </c>
    </row>
    <row r="219" customFormat="false" ht="10.5" hidden="false" customHeight="false" outlineLevel="0" collapsed="false">
      <c r="A219" s="322" t="n">
        <v>202</v>
      </c>
      <c r="B219" s="330" t="s">
        <v>1025</v>
      </c>
      <c r="C219" s="335" t="n">
        <v>8333</v>
      </c>
      <c r="D219" s="325" t="s">
        <v>24</v>
      </c>
      <c r="E219" s="326" t="n">
        <v>0.06</v>
      </c>
      <c r="F219" s="327" t="n">
        <f aca="false">+E219*C219</f>
        <v>499.98</v>
      </c>
      <c r="G219" s="328" t="s">
        <v>29</v>
      </c>
      <c r="H219" s="338" t="s">
        <v>97</v>
      </c>
      <c r="I219" s="343" t="n">
        <v>40028</v>
      </c>
    </row>
    <row r="220" customFormat="false" ht="10.5" hidden="false" customHeight="false" outlineLevel="0" collapsed="false">
      <c r="A220" s="322" t="n">
        <v>203</v>
      </c>
      <c r="B220" s="330" t="s">
        <v>1022</v>
      </c>
      <c r="C220" s="335" t="n">
        <v>4.5</v>
      </c>
      <c r="D220" s="325" t="s">
        <v>28</v>
      </c>
      <c r="E220" s="326" t="n">
        <v>1287</v>
      </c>
      <c r="F220" s="327" t="n">
        <f aca="false">+E220*C220</f>
        <v>5791.5</v>
      </c>
      <c r="G220" s="328" t="s">
        <v>29</v>
      </c>
      <c r="H220" s="338" t="s">
        <v>97</v>
      </c>
      <c r="I220" s="343" t="n">
        <v>40028</v>
      </c>
    </row>
    <row r="221" customFormat="false" ht="10.5" hidden="false" customHeight="false" outlineLevel="0" collapsed="false">
      <c r="A221" s="322" t="n">
        <v>204</v>
      </c>
      <c r="B221" s="330" t="s">
        <v>1024</v>
      </c>
      <c r="C221" s="335" t="n">
        <v>4.5</v>
      </c>
      <c r="D221" s="325" t="s">
        <v>28</v>
      </c>
      <c r="E221" s="326" t="n">
        <v>495</v>
      </c>
      <c r="F221" s="327" t="n">
        <f aca="false">+E221*C221</f>
        <v>2227.5</v>
      </c>
      <c r="G221" s="328" t="s">
        <v>29</v>
      </c>
      <c r="H221" s="338" t="s">
        <v>97</v>
      </c>
      <c r="I221" s="343" t="n">
        <v>40028</v>
      </c>
    </row>
    <row r="222" customFormat="false" ht="10.5" hidden="false" customHeight="false" outlineLevel="0" collapsed="false">
      <c r="A222" s="322" t="n">
        <v>205</v>
      </c>
      <c r="B222" s="330" t="s">
        <v>1063</v>
      </c>
      <c r="C222" s="335" t="n">
        <v>4.5</v>
      </c>
      <c r="D222" s="325" t="s">
        <v>28</v>
      </c>
      <c r="E222" s="326" t="n">
        <v>82.5</v>
      </c>
      <c r="F222" s="327" t="n">
        <f aca="false">+E222*C222</f>
        <v>371.25</v>
      </c>
      <c r="G222" s="328" t="s">
        <v>29</v>
      </c>
      <c r="H222" s="338" t="s">
        <v>97</v>
      </c>
      <c r="I222" s="343" t="n">
        <v>40028</v>
      </c>
    </row>
    <row r="223" customFormat="false" ht="10.5" hidden="false" customHeight="false" outlineLevel="0" collapsed="false">
      <c r="A223" s="322" t="n">
        <v>206</v>
      </c>
      <c r="B223" s="336" t="s">
        <v>1042</v>
      </c>
      <c r="C223" s="335" t="n">
        <v>1</v>
      </c>
      <c r="D223" s="338" t="s">
        <v>24</v>
      </c>
      <c r="E223" s="327" t="n">
        <v>1225.426</v>
      </c>
      <c r="F223" s="327" t="n">
        <f aca="false">+E223*C223</f>
        <v>1225.426</v>
      </c>
      <c r="G223" s="328" t="s">
        <v>29</v>
      </c>
      <c r="H223" s="338" t="s">
        <v>437</v>
      </c>
      <c r="I223" s="343" t="n">
        <v>40030</v>
      </c>
    </row>
    <row r="224" customFormat="false" ht="10.5" hidden="false" customHeight="false" outlineLevel="0" collapsed="false">
      <c r="A224" s="322" t="n">
        <v>207</v>
      </c>
      <c r="B224" s="336" t="s">
        <v>1025</v>
      </c>
      <c r="C224" s="335" t="n">
        <v>6666</v>
      </c>
      <c r="D224" s="338" t="s">
        <v>24</v>
      </c>
      <c r="E224" s="327" t="n">
        <v>0.06</v>
      </c>
      <c r="F224" s="327" t="n">
        <f aca="false">+E224*C224</f>
        <v>399.96</v>
      </c>
      <c r="G224" s="328" t="s">
        <v>29</v>
      </c>
      <c r="H224" s="338" t="s">
        <v>97</v>
      </c>
      <c r="I224" s="343" t="n">
        <v>40030</v>
      </c>
    </row>
    <row r="225" customFormat="false" ht="10.5" hidden="false" customHeight="false" outlineLevel="0" collapsed="false">
      <c r="A225" s="322" t="n">
        <v>208</v>
      </c>
      <c r="B225" s="336" t="s">
        <v>1042</v>
      </c>
      <c r="C225" s="335" t="n">
        <v>1</v>
      </c>
      <c r="D225" s="338" t="s">
        <v>24</v>
      </c>
      <c r="E225" s="327" t="n">
        <v>443.353</v>
      </c>
      <c r="F225" s="327" t="n">
        <f aca="false">+E225*C225</f>
        <v>443.353</v>
      </c>
      <c r="G225" s="328" t="s">
        <v>29</v>
      </c>
      <c r="H225" s="338" t="s">
        <v>437</v>
      </c>
      <c r="I225" s="343" t="n">
        <v>40030</v>
      </c>
    </row>
    <row r="226" customFormat="false" ht="10.5" hidden="false" customHeight="false" outlineLevel="0" collapsed="false">
      <c r="A226" s="322" t="n">
        <v>209</v>
      </c>
      <c r="B226" s="336" t="s">
        <v>1042</v>
      </c>
      <c r="C226" s="335" t="n">
        <v>1</v>
      </c>
      <c r="D226" s="338" t="s">
        <v>24</v>
      </c>
      <c r="E226" s="327" t="n">
        <v>472.353</v>
      </c>
      <c r="F226" s="327" t="n">
        <f aca="false">+E226*C226</f>
        <v>472.353</v>
      </c>
      <c r="G226" s="328" t="s">
        <v>29</v>
      </c>
      <c r="H226" s="338" t="s">
        <v>437</v>
      </c>
      <c r="I226" s="343" t="n">
        <v>40031</v>
      </c>
    </row>
    <row r="227" customFormat="false" ht="10.5" hidden="false" customHeight="false" outlineLevel="0" collapsed="false">
      <c r="A227" s="322" t="n">
        <v>210</v>
      </c>
      <c r="B227" s="336" t="s">
        <v>1127</v>
      </c>
      <c r="C227" s="335" t="n">
        <v>1</v>
      </c>
      <c r="D227" s="338" t="s">
        <v>24</v>
      </c>
      <c r="E227" s="344" t="n">
        <v>669.553</v>
      </c>
      <c r="F227" s="327" t="n">
        <f aca="false">+E227*C227</f>
        <v>669.553</v>
      </c>
      <c r="G227" s="328" t="s">
        <v>29</v>
      </c>
      <c r="H227" s="338" t="s">
        <v>437</v>
      </c>
      <c r="I227" s="343" t="n">
        <v>40031</v>
      </c>
    </row>
    <row r="228" customFormat="false" ht="10.5" hidden="false" customHeight="false" outlineLevel="0" collapsed="false">
      <c r="A228" s="322" t="n">
        <v>211</v>
      </c>
      <c r="B228" s="336" t="s">
        <v>1127</v>
      </c>
      <c r="C228" s="335" t="n">
        <v>1</v>
      </c>
      <c r="D228" s="338" t="s">
        <v>24</v>
      </c>
      <c r="E228" s="327" t="n">
        <v>692.753</v>
      </c>
      <c r="F228" s="327" t="n">
        <f aca="false">+E228*C228</f>
        <v>692.753</v>
      </c>
      <c r="G228" s="328" t="s">
        <v>29</v>
      </c>
      <c r="H228" s="338" t="s">
        <v>437</v>
      </c>
      <c r="I228" s="343" t="n">
        <v>40031</v>
      </c>
    </row>
    <row r="229" customFormat="false" ht="10.5" hidden="false" customHeight="false" outlineLevel="0" collapsed="false">
      <c r="A229" s="322" t="n">
        <v>212</v>
      </c>
      <c r="B229" s="336" t="s">
        <v>1128</v>
      </c>
      <c r="C229" s="335" t="n">
        <v>1</v>
      </c>
      <c r="D229" s="338" t="s">
        <v>24</v>
      </c>
      <c r="E229" s="344" t="n">
        <v>388.833</v>
      </c>
      <c r="F229" s="327" t="n">
        <f aca="false">+E229*C229</f>
        <v>388.833</v>
      </c>
      <c r="G229" s="328" t="s">
        <v>29</v>
      </c>
      <c r="H229" s="338" t="s">
        <v>437</v>
      </c>
      <c r="I229" s="343" t="n">
        <v>40031</v>
      </c>
    </row>
    <row r="230" customFormat="false" ht="10.5" hidden="false" customHeight="false" outlineLevel="0" collapsed="false">
      <c r="A230" s="322" t="n">
        <v>213</v>
      </c>
      <c r="B230" s="336" t="s">
        <v>1128</v>
      </c>
      <c r="C230" s="335" t="n">
        <v>1</v>
      </c>
      <c r="D230" s="338" t="s">
        <v>24</v>
      </c>
      <c r="E230" s="344" t="n">
        <v>417.833</v>
      </c>
      <c r="F230" s="327" t="n">
        <f aca="false">+E230*C230</f>
        <v>417.833</v>
      </c>
      <c r="G230" s="328" t="s">
        <v>29</v>
      </c>
      <c r="H230" s="338" t="s">
        <v>437</v>
      </c>
      <c r="I230" s="343" t="n">
        <v>40031</v>
      </c>
    </row>
    <row r="231" customFormat="false" ht="10.5" hidden="false" customHeight="false" outlineLevel="0" collapsed="false">
      <c r="A231" s="322" t="n">
        <v>214</v>
      </c>
      <c r="B231" s="336" t="s">
        <v>962</v>
      </c>
      <c r="C231" s="335" t="n">
        <v>1</v>
      </c>
      <c r="D231" s="338" t="s">
        <v>1129</v>
      </c>
      <c r="E231" s="327" t="n">
        <v>113</v>
      </c>
      <c r="F231" s="327" t="n">
        <f aca="false">+E231*C231</f>
        <v>113</v>
      </c>
      <c r="G231" s="328" t="s">
        <v>29</v>
      </c>
      <c r="H231" s="338" t="s">
        <v>563</v>
      </c>
      <c r="I231" s="343" t="n">
        <v>40036</v>
      </c>
    </row>
    <row r="232" customFormat="false" ht="10.5" hidden="false" customHeight="false" outlineLevel="0" collapsed="false">
      <c r="A232" s="322" t="n">
        <v>215</v>
      </c>
      <c r="B232" s="333" t="s">
        <v>1130</v>
      </c>
      <c r="C232" s="335" t="n">
        <v>2</v>
      </c>
      <c r="D232" s="325" t="s">
        <v>24</v>
      </c>
      <c r="E232" s="326" t="n">
        <v>2.215</v>
      </c>
      <c r="F232" s="327" t="n">
        <f aca="false">+E232*C232</f>
        <v>4.43</v>
      </c>
      <c r="G232" s="328" t="s">
        <v>29</v>
      </c>
      <c r="H232" s="332" t="s">
        <v>97</v>
      </c>
      <c r="I232" s="329" t="n">
        <v>40037</v>
      </c>
    </row>
    <row r="233" customFormat="false" ht="10.5" hidden="false" customHeight="false" outlineLevel="0" collapsed="false">
      <c r="A233" s="322" t="n">
        <v>216</v>
      </c>
      <c r="B233" s="330" t="s">
        <v>1131</v>
      </c>
      <c r="C233" s="335" t="n">
        <v>2</v>
      </c>
      <c r="D233" s="325" t="s">
        <v>365</v>
      </c>
      <c r="E233" s="326" t="n">
        <v>0.608</v>
      </c>
      <c r="F233" s="327" t="n">
        <f aca="false">+E233*C233</f>
        <v>1.216</v>
      </c>
      <c r="G233" s="328" t="s">
        <v>29</v>
      </c>
      <c r="H233" s="332" t="s">
        <v>97</v>
      </c>
      <c r="I233" s="329" t="n">
        <v>40037</v>
      </c>
    </row>
    <row r="234" customFormat="false" ht="10.5" hidden="false" customHeight="false" outlineLevel="0" collapsed="false">
      <c r="A234" s="322" t="n">
        <v>217</v>
      </c>
      <c r="B234" s="330" t="s">
        <v>1132</v>
      </c>
      <c r="C234" s="335" t="n">
        <v>2</v>
      </c>
      <c r="D234" s="325" t="s">
        <v>24</v>
      </c>
      <c r="E234" s="326" t="n">
        <v>4.437</v>
      </c>
      <c r="F234" s="327" t="n">
        <f aca="false">+E234*C234</f>
        <v>8.874</v>
      </c>
      <c r="G234" s="328" t="s">
        <v>29</v>
      </c>
      <c r="H234" s="332" t="s">
        <v>97</v>
      </c>
      <c r="I234" s="329" t="n">
        <v>40037</v>
      </c>
    </row>
    <row r="235" customFormat="false" ht="10.5" hidden="false" customHeight="false" outlineLevel="0" collapsed="false">
      <c r="A235" s="322" t="n">
        <v>218</v>
      </c>
      <c r="B235" s="330" t="s">
        <v>1116</v>
      </c>
      <c r="C235" s="335" t="n">
        <v>10</v>
      </c>
      <c r="D235" s="325" t="s">
        <v>988</v>
      </c>
      <c r="E235" s="326" t="n">
        <v>1.1485</v>
      </c>
      <c r="F235" s="327" t="n">
        <f aca="false">+E235*C235</f>
        <v>11.485</v>
      </c>
      <c r="G235" s="328" t="s">
        <v>29</v>
      </c>
      <c r="H235" s="332" t="s">
        <v>97</v>
      </c>
      <c r="I235" s="329" t="n">
        <v>40037</v>
      </c>
    </row>
    <row r="236" customFormat="false" ht="10.5" hidden="false" customHeight="false" outlineLevel="0" collapsed="false">
      <c r="A236" s="322" t="n">
        <v>219</v>
      </c>
      <c r="B236" s="330" t="s">
        <v>1046</v>
      </c>
      <c r="C236" s="335" t="n">
        <v>5</v>
      </c>
      <c r="D236" s="325" t="s">
        <v>24</v>
      </c>
      <c r="E236" s="326" t="n">
        <v>0.31552</v>
      </c>
      <c r="F236" s="327" t="n">
        <f aca="false">+E236*C236</f>
        <v>1.5776</v>
      </c>
      <c r="G236" s="328" t="s">
        <v>29</v>
      </c>
      <c r="H236" s="332" t="s">
        <v>97</v>
      </c>
      <c r="I236" s="329" t="n">
        <v>40037</v>
      </c>
    </row>
    <row r="237" customFormat="false" ht="10.5" hidden="false" customHeight="false" outlineLevel="0" collapsed="false">
      <c r="A237" s="322" t="n">
        <v>220</v>
      </c>
      <c r="B237" s="330" t="s">
        <v>1133</v>
      </c>
      <c r="C237" s="335" t="n">
        <v>5</v>
      </c>
      <c r="D237" s="325" t="s">
        <v>24</v>
      </c>
      <c r="E237" s="326" t="n">
        <v>0.6264</v>
      </c>
      <c r="F237" s="327" t="n">
        <f aca="false">+E237*C237</f>
        <v>3.132</v>
      </c>
      <c r="G237" s="328" t="s">
        <v>29</v>
      </c>
      <c r="H237" s="332" t="s">
        <v>97</v>
      </c>
      <c r="I237" s="329" t="n">
        <v>40037</v>
      </c>
    </row>
    <row r="238" customFormat="false" ht="10.5" hidden="false" customHeight="false" outlineLevel="0" collapsed="false">
      <c r="A238" s="322" t="n">
        <v>221</v>
      </c>
      <c r="B238" s="330" t="s">
        <v>996</v>
      </c>
      <c r="C238" s="335" t="n">
        <v>24</v>
      </c>
      <c r="D238" s="325" t="s">
        <v>24</v>
      </c>
      <c r="E238" s="326" t="n">
        <v>0.16356</v>
      </c>
      <c r="F238" s="327" t="n">
        <f aca="false">+E238*C238</f>
        <v>3.92544</v>
      </c>
      <c r="G238" s="328" t="s">
        <v>29</v>
      </c>
      <c r="H238" s="332" t="s">
        <v>97</v>
      </c>
      <c r="I238" s="329" t="n">
        <v>40037</v>
      </c>
    </row>
    <row r="239" customFormat="false" ht="10.5" hidden="false" customHeight="false" outlineLevel="0" collapsed="false">
      <c r="A239" s="322" t="n">
        <v>222</v>
      </c>
      <c r="B239" s="330" t="s">
        <v>1115</v>
      </c>
      <c r="C239" s="335" t="n">
        <v>10</v>
      </c>
      <c r="D239" s="325" t="s">
        <v>988</v>
      </c>
      <c r="E239" s="326" t="n">
        <v>7.1093</v>
      </c>
      <c r="F239" s="327" t="n">
        <f aca="false">+E239*C239</f>
        <v>71.093</v>
      </c>
      <c r="G239" s="328" t="s">
        <v>29</v>
      </c>
      <c r="H239" s="332" t="s">
        <v>97</v>
      </c>
      <c r="I239" s="329" t="n">
        <v>40037</v>
      </c>
    </row>
    <row r="240" customFormat="false" ht="21" hidden="false" customHeight="false" outlineLevel="0" collapsed="false">
      <c r="A240" s="322" t="n">
        <v>223</v>
      </c>
      <c r="B240" s="330" t="s">
        <v>1134</v>
      </c>
      <c r="C240" s="335" t="n">
        <v>20</v>
      </c>
      <c r="D240" s="325" t="s">
        <v>24</v>
      </c>
      <c r="E240" s="326" t="n">
        <v>38.164</v>
      </c>
      <c r="F240" s="327" t="n">
        <f aca="false">+E240*C240</f>
        <v>763.28</v>
      </c>
      <c r="G240" s="328" t="s">
        <v>29</v>
      </c>
      <c r="H240" s="332" t="s">
        <v>97</v>
      </c>
      <c r="I240" s="329" t="n">
        <v>40037</v>
      </c>
    </row>
    <row r="241" customFormat="false" ht="21" hidden="false" customHeight="false" outlineLevel="0" collapsed="false">
      <c r="A241" s="322" t="n">
        <v>224</v>
      </c>
      <c r="B241" s="330" t="s">
        <v>1135</v>
      </c>
      <c r="C241" s="335" t="n">
        <v>10</v>
      </c>
      <c r="D241" s="325" t="s">
        <v>24</v>
      </c>
      <c r="E241" s="326" t="n">
        <v>40.832</v>
      </c>
      <c r="F241" s="327" t="n">
        <f aca="false">+E241*C241</f>
        <v>408.32</v>
      </c>
      <c r="G241" s="328" t="s">
        <v>29</v>
      </c>
      <c r="H241" s="332" t="s">
        <v>97</v>
      </c>
      <c r="I241" s="329" t="n">
        <v>40037</v>
      </c>
    </row>
    <row r="242" customFormat="false" ht="10.5" hidden="false" customHeight="false" outlineLevel="0" collapsed="false">
      <c r="A242" s="322" t="n">
        <v>225</v>
      </c>
      <c r="B242" s="330" t="s">
        <v>1136</v>
      </c>
      <c r="C242" s="335" t="n">
        <v>5</v>
      </c>
      <c r="D242" s="325" t="s">
        <v>519</v>
      </c>
      <c r="E242" s="326" t="n">
        <v>1.30384</v>
      </c>
      <c r="F242" s="327" t="n">
        <f aca="false">+E242*C242</f>
        <v>6.5192</v>
      </c>
      <c r="G242" s="328" t="s">
        <v>29</v>
      </c>
      <c r="H242" s="332" t="s">
        <v>97</v>
      </c>
      <c r="I242" s="329" t="n">
        <v>40037</v>
      </c>
    </row>
    <row r="243" customFormat="false" ht="10.5" hidden="false" customHeight="false" outlineLevel="0" collapsed="false">
      <c r="A243" s="322" t="n">
        <v>226</v>
      </c>
      <c r="B243" s="334" t="s">
        <v>1137</v>
      </c>
      <c r="C243" s="335" t="n">
        <v>1</v>
      </c>
      <c r="D243" s="338" t="s">
        <v>1097</v>
      </c>
      <c r="E243" s="327" t="n">
        <v>46.3884</v>
      </c>
      <c r="F243" s="327" t="n">
        <f aca="false">+E243*C243</f>
        <v>46.3884</v>
      </c>
      <c r="G243" s="328" t="s">
        <v>29</v>
      </c>
      <c r="H243" s="332" t="s">
        <v>97</v>
      </c>
      <c r="I243" s="329" t="n">
        <v>40037</v>
      </c>
    </row>
    <row r="244" customFormat="false" ht="10.5" hidden="false" customHeight="false" outlineLevel="0" collapsed="false">
      <c r="A244" s="322" t="n">
        <v>227</v>
      </c>
      <c r="B244" s="334" t="s">
        <v>1138</v>
      </c>
      <c r="C244" s="335" t="n">
        <v>3</v>
      </c>
      <c r="D244" s="338" t="s">
        <v>519</v>
      </c>
      <c r="E244" s="327" t="n">
        <v>2.09032</v>
      </c>
      <c r="F244" s="327" t="n">
        <f aca="false">+E244*C244</f>
        <v>6.27096</v>
      </c>
      <c r="G244" s="328" t="s">
        <v>29</v>
      </c>
      <c r="H244" s="332" t="s">
        <v>97</v>
      </c>
      <c r="I244" s="329" t="n">
        <v>40037</v>
      </c>
    </row>
    <row r="245" customFormat="false" ht="10.5" hidden="false" customHeight="false" outlineLevel="0" collapsed="false">
      <c r="A245" s="322" t="n">
        <v>228</v>
      </c>
      <c r="B245" s="334" t="s">
        <v>1139</v>
      </c>
      <c r="C245" s="335" t="n">
        <v>5</v>
      </c>
      <c r="D245" s="338" t="s">
        <v>519</v>
      </c>
      <c r="E245" s="327" t="n">
        <v>6.2466</v>
      </c>
      <c r="F245" s="327" t="n">
        <f aca="false">+E245*C245</f>
        <v>31.233</v>
      </c>
      <c r="G245" s="328" t="s">
        <v>29</v>
      </c>
      <c r="H245" s="332" t="s">
        <v>97</v>
      </c>
      <c r="I245" s="329" t="n">
        <v>40037</v>
      </c>
    </row>
    <row r="246" customFormat="false" ht="10.5" hidden="false" customHeight="false" outlineLevel="0" collapsed="false">
      <c r="A246" s="322" t="n">
        <v>229</v>
      </c>
      <c r="B246" s="334" t="s">
        <v>1140</v>
      </c>
      <c r="C246" s="335" t="n">
        <v>2</v>
      </c>
      <c r="D246" s="338" t="s">
        <v>64</v>
      </c>
      <c r="E246" s="327" t="n">
        <v>2.64828</v>
      </c>
      <c r="F246" s="327" t="n">
        <f aca="false">+E246*C246</f>
        <v>5.29656</v>
      </c>
      <c r="G246" s="328" t="s">
        <v>29</v>
      </c>
      <c r="H246" s="332" t="s">
        <v>97</v>
      </c>
      <c r="I246" s="329" t="n">
        <v>40037</v>
      </c>
    </row>
    <row r="247" customFormat="false" ht="10.5" hidden="false" customHeight="false" outlineLevel="0" collapsed="false">
      <c r="A247" s="322" t="n">
        <v>230</v>
      </c>
      <c r="B247" s="334" t="s">
        <v>1141</v>
      </c>
      <c r="C247" s="335" t="n">
        <v>1</v>
      </c>
      <c r="D247" s="338" t="s">
        <v>1097</v>
      </c>
      <c r="E247" s="327" t="n">
        <v>41.7484</v>
      </c>
      <c r="F247" s="327" t="n">
        <f aca="false">+E247*C247</f>
        <v>41.7484</v>
      </c>
      <c r="G247" s="328" t="s">
        <v>29</v>
      </c>
      <c r="H247" s="332" t="s">
        <v>97</v>
      </c>
      <c r="I247" s="329" t="n">
        <v>40037</v>
      </c>
    </row>
    <row r="248" customFormat="false" ht="10.5" hidden="false" customHeight="false" outlineLevel="0" collapsed="false">
      <c r="A248" s="322" t="n">
        <v>231</v>
      </c>
      <c r="B248" s="334" t="s">
        <v>1142</v>
      </c>
      <c r="C248" s="335" t="n">
        <v>5</v>
      </c>
      <c r="D248" s="338" t="s">
        <v>354</v>
      </c>
      <c r="E248" s="327" t="n">
        <v>0.32712</v>
      </c>
      <c r="F248" s="327" t="n">
        <f aca="false">+E248*C248</f>
        <v>1.6356</v>
      </c>
      <c r="G248" s="328" t="s">
        <v>29</v>
      </c>
      <c r="H248" s="332" t="s">
        <v>97</v>
      </c>
      <c r="I248" s="329" t="n">
        <v>40037</v>
      </c>
    </row>
    <row r="249" customFormat="false" ht="10.5" hidden="false" customHeight="false" outlineLevel="0" collapsed="false">
      <c r="A249" s="322" t="n">
        <v>232</v>
      </c>
      <c r="B249" s="334" t="s">
        <v>1105</v>
      </c>
      <c r="C249" s="335" t="n">
        <v>5</v>
      </c>
      <c r="D249" s="338" t="s">
        <v>354</v>
      </c>
      <c r="E249" s="327" t="n">
        <v>1.0266</v>
      </c>
      <c r="F249" s="327" t="n">
        <f aca="false">+E249*C249</f>
        <v>5.133</v>
      </c>
      <c r="G249" s="328" t="s">
        <v>29</v>
      </c>
      <c r="H249" s="332" t="s">
        <v>97</v>
      </c>
      <c r="I249" s="329" t="n">
        <v>40037</v>
      </c>
    </row>
    <row r="250" customFormat="false" ht="10.5" hidden="false" customHeight="false" outlineLevel="0" collapsed="false">
      <c r="A250" s="322" t="n">
        <v>233</v>
      </c>
      <c r="B250" s="334" t="s">
        <v>1143</v>
      </c>
      <c r="C250" s="335" t="n">
        <v>5</v>
      </c>
      <c r="D250" s="338" t="s">
        <v>354</v>
      </c>
      <c r="E250" s="327" t="n">
        <v>0.62988</v>
      </c>
      <c r="F250" s="327" t="n">
        <f aca="false">+E250*C250</f>
        <v>3.1494</v>
      </c>
      <c r="G250" s="328" t="s">
        <v>29</v>
      </c>
      <c r="H250" s="332" t="s">
        <v>97</v>
      </c>
      <c r="I250" s="329" t="n">
        <v>40037</v>
      </c>
    </row>
    <row r="251" customFormat="false" ht="10.5" hidden="false" customHeight="false" outlineLevel="0" collapsed="false">
      <c r="A251" s="322" t="n">
        <v>234</v>
      </c>
      <c r="B251" s="334" t="s">
        <v>1144</v>
      </c>
      <c r="C251" s="335" t="n">
        <v>5</v>
      </c>
      <c r="D251" s="338" t="s">
        <v>354</v>
      </c>
      <c r="E251" s="327" t="n">
        <v>1.56136</v>
      </c>
      <c r="F251" s="327" t="n">
        <f aca="false">+E251*C251</f>
        <v>7.8068</v>
      </c>
      <c r="G251" s="328" t="s">
        <v>29</v>
      </c>
      <c r="H251" s="332" t="s">
        <v>97</v>
      </c>
      <c r="I251" s="329" t="n">
        <v>40037</v>
      </c>
    </row>
    <row r="252" customFormat="false" ht="10.5" hidden="false" customHeight="false" outlineLevel="0" collapsed="false">
      <c r="A252" s="322" t="n">
        <v>235</v>
      </c>
      <c r="B252" s="334" t="s">
        <v>1145</v>
      </c>
      <c r="C252" s="335" t="n">
        <v>2</v>
      </c>
      <c r="D252" s="338" t="s">
        <v>24</v>
      </c>
      <c r="E252" s="327" t="n">
        <v>34.34064</v>
      </c>
      <c r="F252" s="327" t="n">
        <f aca="false">+E252*C252</f>
        <v>68.68128</v>
      </c>
      <c r="G252" s="328" t="s">
        <v>29</v>
      </c>
      <c r="H252" s="332" t="s">
        <v>97</v>
      </c>
      <c r="I252" s="329" t="n">
        <v>40037</v>
      </c>
    </row>
    <row r="253" customFormat="false" ht="10.5" hidden="false" customHeight="false" outlineLevel="0" collapsed="false">
      <c r="A253" s="322" t="n">
        <v>236</v>
      </c>
      <c r="B253" s="334" t="s">
        <v>1146</v>
      </c>
      <c r="C253" s="335" t="n">
        <v>24</v>
      </c>
      <c r="D253" s="338" t="s">
        <v>24</v>
      </c>
      <c r="E253" s="327" t="n">
        <v>0.30972</v>
      </c>
      <c r="F253" s="327" t="n">
        <f aca="false">+E253*C253</f>
        <v>7.43328</v>
      </c>
      <c r="G253" s="328" t="s">
        <v>29</v>
      </c>
      <c r="H253" s="332" t="s">
        <v>97</v>
      </c>
      <c r="I253" s="329" t="n">
        <v>40037</v>
      </c>
    </row>
    <row r="254" customFormat="false" ht="10.5" hidden="false" customHeight="false" outlineLevel="0" collapsed="false">
      <c r="A254" s="322" t="n">
        <v>237</v>
      </c>
      <c r="B254" s="334" t="s">
        <v>1147</v>
      </c>
      <c r="C254" s="335" t="n">
        <v>24</v>
      </c>
      <c r="D254" s="338" t="s">
        <v>24</v>
      </c>
      <c r="E254" s="327" t="n">
        <v>0.30972</v>
      </c>
      <c r="F254" s="327" t="n">
        <f aca="false">+E254*C254</f>
        <v>7.43328</v>
      </c>
      <c r="G254" s="328" t="s">
        <v>29</v>
      </c>
      <c r="H254" s="332" t="s">
        <v>97</v>
      </c>
      <c r="I254" s="329" t="n">
        <v>40037</v>
      </c>
    </row>
    <row r="255" customFormat="false" ht="10.5" hidden="false" customHeight="false" outlineLevel="0" collapsed="false">
      <c r="A255" s="322" t="n">
        <v>238</v>
      </c>
      <c r="B255" s="334" t="s">
        <v>1148</v>
      </c>
      <c r="C255" s="335" t="n">
        <v>24</v>
      </c>
      <c r="D255" s="338" t="s">
        <v>24</v>
      </c>
      <c r="E255" s="327" t="n">
        <v>0.64612</v>
      </c>
      <c r="F255" s="327" t="n">
        <f aca="false">+E255*C255</f>
        <v>15.50688</v>
      </c>
      <c r="G255" s="328" t="s">
        <v>29</v>
      </c>
      <c r="H255" s="332" t="s">
        <v>97</v>
      </c>
      <c r="I255" s="329" t="n">
        <v>40037</v>
      </c>
    </row>
    <row r="256" customFormat="false" ht="10.5" hidden="false" customHeight="false" outlineLevel="0" collapsed="false">
      <c r="A256" s="322" t="n">
        <v>239</v>
      </c>
      <c r="B256" s="334" t="s">
        <v>1149</v>
      </c>
      <c r="C256" s="335" t="n">
        <v>24</v>
      </c>
      <c r="D256" s="338" t="s">
        <v>24</v>
      </c>
      <c r="E256" s="327" t="n">
        <v>0.192</v>
      </c>
      <c r="F256" s="327" t="n">
        <f aca="false">+E256*C256</f>
        <v>4.608</v>
      </c>
      <c r="G256" s="328" t="s">
        <v>29</v>
      </c>
      <c r="H256" s="332" t="s">
        <v>97</v>
      </c>
      <c r="I256" s="329" t="n">
        <v>40037</v>
      </c>
    </row>
    <row r="257" customFormat="false" ht="10.5" hidden="false" customHeight="false" outlineLevel="0" collapsed="false">
      <c r="A257" s="322" t="n">
        <v>240</v>
      </c>
      <c r="B257" s="334" t="s">
        <v>1150</v>
      </c>
      <c r="C257" s="335" t="n">
        <v>24</v>
      </c>
      <c r="D257" s="338" t="s">
        <v>24</v>
      </c>
      <c r="E257" s="327" t="n">
        <v>0.52</v>
      </c>
      <c r="F257" s="327" t="n">
        <f aca="false">+E257*C257</f>
        <v>12.48</v>
      </c>
      <c r="G257" s="328" t="s">
        <v>29</v>
      </c>
      <c r="H257" s="332" t="s">
        <v>97</v>
      </c>
      <c r="I257" s="329" t="n">
        <v>40037</v>
      </c>
    </row>
    <row r="258" customFormat="false" ht="10.5" hidden="false" customHeight="false" outlineLevel="0" collapsed="false">
      <c r="A258" s="322" t="n">
        <v>241</v>
      </c>
      <c r="B258" s="334" t="s">
        <v>1151</v>
      </c>
      <c r="C258" s="335" t="n">
        <v>2</v>
      </c>
      <c r="D258" s="338" t="s">
        <v>24</v>
      </c>
      <c r="E258" s="327" t="n">
        <v>33.64</v>
      </c>
      <c r="F258" s="327" t="n">
        <f aca="false">+E258*C258</f>
        <v>67.28</v>
      </c>
      <c r="G258" s="328" t="s">
        <v>29</v>
      </c>
      <c r="H258" s="332" t="s">
        <v>97</v>
      </c>
      <c r="I258" s="329" t="n">
        <v>40037</v>
      </c>
    </row>
    <row r="259" customFormat="false" ht="10.5" hidden="false" customHeight="false" outlineLevel="0" collapsed="false">
      <c r="A259" s="322" t="n">
        <v>242</v>
      </c>
      <c r="B259" s="334" t="s">
        <v>1152</v>
      </c>
      <c r="C259" s="335" t="n">
        <v>10</v>
      </c>
      <c r="D259" s="338" t="s">
        <v>24</v>
      </c>
      <c r="E259" s="327" t="n">
        <v>2.77356</v>
      </c>
      <c r="F259" s="327" t="n">
        <f aca="false">+E259*C259</f>
        <v>27.7356</v>
      </c>
      <c r="G259" s="328" t="s">
        <v>29</v>
      </c>
      <c r="H259" s="332" t="s">
        <v>97</v>
      </c>
      <c r="I259" s="329" t="n">
        <v>40037</v>
      </c>
    </row>
    <row r="260" customFormat="false" ht="10.5" hidden="false" customHeight="false" outlineLevel="0" collapsed="false">
      <c r="A260" s="322" t="n">
        <v>243</v>
      </c>
      <c r="B260" s="330" t="s">
        <v>1153</v>
      </c>
      <c r="C260" s="335" t="n">
        <v>12</v>
      </c>
      <c r="D260" s="325" t="s">
        <v>24</v>
      </c>
      <c r="E260" s="326" t="n">
        <v>1.24352</v>
      </c>
      <c r="F260" s="327" t="n">
        <f aca="false">+E260*C260</f>
        <v>14.92224</v>
      </c>
      <c r="G260" s="328" t="s">
        <v>29</v>
      </c>
      <c r="H260" s="332" t="s">
        <v>97</v>
      </c>
      <c r="I260" s="329" t="n">
        <v>40037</v>
      </c>
    </row>
    <row r="261" customFormat="false" ht="10.5" hidden="false" customHeight="false" outlineLevel="0" collapsed="false">
      <c r="A261" s="322" t="n">
        <v>244</v>
      </c>
      <c r="B261" s="330" t="s">
        <v>1154</v>
      </c>
      <c r="C261" s="335" t="n">
        <v>12</v>
      </c>
      <c r="D261" s="325" t="s">
        <v>24</v>
      </c>
      <c r="E261" s="326" t="n">
        <v>1.24352</v>
      </c>
      <c r="F261" s="327" t="n">
        <f aca="false">+E261*C261</f>
        <v>14.92224</v>
      </c>
      <c r="G261" s="328" t="s">
        <v>29</v>
      </c>
      <c r="H261" s="332" t="s">
        <v>97</v>
      </c>
      <c r="I261" s="329" t="n">
        <v>40037</v>
      </c>
    </row>
    <row r="262" customFormat="false" ht="21" hidden="false" customHeight="false" outlineLevel="0" collapsed="false">
      <c r="A262" s="322" t="n">
        <v>245</v>
      </c>
      <c r="B262" s="330" t="s">
        <v>1155</v>
      </c>
      <c r="C262" s="335" t="n">
        <v>12</v>
      </c>
      <c r="D262" s="325" t="s">
        <v>24</v>
      </c>
      <c r="E262" s="326" t="n">
        <v>1.63792</v>
      </c>
      <c r="F262" s="327" t="n">
        <f aca="false">+E262*C262</f>
        <v>19.65504</v>
      </c>
      <c r="G262" s="328" t="s">
        <v>29</v>
      </c>
      <c r="H262" s="332" t="s">
        <v>97</v>
      </c>
      <c r="I262" s="329" t="n">
        <v>40037</v>
      </c>
    </row>
    <row r="263" customFormat="false" ht="10.5" hidden="false" customHeight="false" outlineLevel="0" collapsed="false">
      <c r="A263" s="322" t="n">
        <v>246</v>
      </c>
      <c r="B263" s="334" t="s">
        <v>1156</v>
      </c>
      <c r="C263" s="335" t="n">
        <v>5</v>
      </c>
      <c r="D263" s="325" t="s">
        <v>24</v>
      </c>
      <c r="E263" s="326" t="n">
        <v>0.74008</v>
      </c>
      <c r="F263" s="327" t="n">
        <f aca="false">+E263*C263</f>
        <v>3.7004</v>
      </c>
      <c r="G263" s="328" t="s">
        <v>29</v>
      </c>
      <c r="H263" s="332" t="s">
        <v>97</v>
      </c>
      <c r="I263" s="329" t="n">
        <v>40037</v>
      </c>
    </row>
    <row r="264" customFormat="false" ht="10.5" hidden="false" customHeight="false" outlineLevel="0" collapsed="false">
      <c r="A264" s="322" t="n">
        <v>247</v>
      </c>
      <c r="B264" s="330" t="s">
        <v>1157</v>
      </c>
      <c r="C264" s="335" t="n">
        <v>7</v>
      </c>
      <c r="D264" s="325" t="s">
        <v>24</v>
      </c>
      <c r="E264" s="326" t="n">
        <v>56.724</v>
      </c>
      <c r="F264" s="327" t="n">
        <f aca="false">+E264*C264</f>
        <v>397.068</v>
      </c>
      <c r="G264" s="328" t="s">
        <v>29</v>
      </c>
      <c r="H264" s="332" t="s">
        <v>97</v>
      </c>
      <c r="I264" s="329" t="n">
        <v>40037</v>
      </c>
    </row>
    <row r="265" customFormat="false" ht="10.5" hidden="false" customHeight="false" outlineLevel="0" collapsed="false">
      <c r="A265" s="322" t="n">
        <v>248</v>
      </c>
      <c r="B265" s="330" t="s">
        <v>1158</v>
      </c>
      <c r="C265" s="335" t="n">
        <v>12</v>
      </c>
      <c r="D265" s="325" t="s">
        <v>24</v>
      </c>
      <c r="E265" s="326" t="n">
        <v>0.59276</v>
      </c>
      <c r="F265" s="327" t="n">
        <f aca="false">+E265*C265</f>
        <v>7.11312</v>
      </c>
      <c r="G265" s="328" t="s">
        <v>29</v>
      </c>
      <c r="H265" s="332" t="s">
        <v>97</v>
      </c>
      <c r="I265" s="329" t="n">
        <v>40037</v>
      </c>
    </row>
    <row r="266" customFormat="false" ht="10.5" hidden="false" customHeight="false" outlineLevel="0" collapsed="false">
      <c r="A266" s="322" t="n">
        <v>249</v>
      </c>
      <c r="B266" s="330" t="s">
        <v>1159</v>
      </c>
      <c r="C266" s="335" t="n">
        <v>12</v>
      </c>
      <c r="D266" s="325" t="s">
        <v>24</v>
      </c>
      <c r="E266" s="326" t="n">
        <v>0.59276</v>
      </c>
      <c r="F266" s="327" t="n">
        <f aca="false">+E266*C266</f>
        <v>7.11312</v>
      </c>
      <c r="G266" s="328" t="s">
        <v>29</v>
      </c>
      <c r="H266" s="332" t="s">
        <v>97</v>
      </c>
      <c r="I266" s="329" t="n">
        <v>40037</v>
      </c>
    </row>
    <row r="267" customFormat="false" ht="10.5" hidden="false" customHeight="false" outlineLevel="0" collapsed="false">
      <c r="A267" s="322" t="n">
        <v>250</v>
      </c>
      <c r="B267" s="330" t="s">
        <v>1160</v>
      </c>
      <c r="C267" s="335" t="n">
        <v>2</v>
      </c>
      <c r="D267" s="325" t="s">
        <v>370</v>
      </c>
      <c r="E267" s="326" t="n">
        <v>49.94496</v>
      </c>
      <c r="F267" s="327" t="n">
        <f aca="false">+E267*C267</f>
        <v>99.88992</v>
      </c>
      <c r="G267" s="328" t="s">
        <v>29</v>
      </c>
      <c r="H267" s="332" t="s">
        <v>97</v>
      </c>
      <c r="I267" s="329" t="n">
        <v>40037</v>
      </c>
    </row>
    <row r="268" customFormat="false" ht="10.5" hidden="false" customHeight="false" outlineLevel="0" collapsed="false">
      <c r="A268" s="322" t="n">
        <v>251</v>
      </c>
      <c r="B268" s="330" t="s">
        <v>1161</v>
      </c>
      <c r="C268" s="335" t="n">
        <v>12</v>
      </c>
      <c r="D268" s="325" t="s">
        <v>519</v>
      </c>
      <c r="E268" s="326" t="n">
        <v>2.71092</v>
      </c>
      <c r="F268" s="327" t="n">
        <f aca="false">+E268*C268</f>
        <v>32.53104</v>
      </c>
      <c r="G268" s="328" t="s">
        <v>29</v>
      </c>
      <c r="H268" s="332" t="s">
        <v>97</v>
      </c>
      <c r="I268" s="329" t="n">
        <v>40037</v>
      </c>
    </row>
    <row r="269" customFormat="false" ht="10.5" hidden="false" customHeight="false" outlineLevel="0" collapsed="false">
      <c r="A269" s="322" t="n">
        <v>252</v>
      </c>
      <c r="B269" s="330" t="s">
        <v>1010</v>
      </c>
      <c r="C269" s="335" t="n">
        <v>5</v>
      </c>
      <c r="D269" s="325" t="s">
        <v>24</v>
      </c>
      <c r="E269" s="326" t="n">
        <v>1.39316</v>
      </c>
      <c r="F269" s="327" t="n">
        <f aca="false">+E269*C269</f>
        <v>6.9658</v>
      </c>
      <c r="G269" s="328" t="s">
        <v>29</v>
      </c>
      <c r="H269" s="332" t="s">
        <v>97</v>
      </c>
      <c r="I269" s="329" t="n">
        <v>40037</v>
      </c>
    </row>
    <row r="270" customFormat="false" ht="21" hidden="false" customHeight="false" outlineLevel="0" collapsed="false">
      <c r="A270" s="322" t="n">
        <v>253</v>
      </c>
      <c r="B270" s="330" t="s">
        <v>1162</v>
      </c>
      <c r="C270" s="335" t="n">
        <v>2</v>
      </c>
      <c r="D270" s="325" t="s">
        <v>24</v>
      </c>
      <c r="E270" s="326" t="n">
        <v>2.4186</v>
      </c>
      <c r="F270" s="327" t="n">
        <f aca="false">+E270*C270</f>
        <v>4.8372</v>
      </c>
      <c r="G270" s="328" t="s">
        <v>29</v>
      </c>
      <c r="H270" s="332" t="s">
        <v>97</v>
      </c>
      <c r="I270" s="329" t="n">
        <v>40037</v>
      </c>
    </row>
    <row r="271" customFormat="false" ht="10.5" hidden="false" customHeight="false" outlineLevel="0" collapsed="false">
      <c r="A271" s="322" t="n">
        <v>254</v>
      </c>
      <c r="B271" s="330" t="s">
        <v>1163</v>
      </c>
      <c r="C271" s="335" t="n">
        <v>5</v>
      </c>
      <c r="D271" s="325" t="s">
        <v>24</v>
      </c>
      <c r="E271" s="326" t="n">
        <v>7.772</v>
      </c>
      <c r="F271" s="327" t="n">
        <f aca="false">+E271*C271</f>
        <v>38.86</v>
      </c>
      <c r="G271" s="328" t="s">
        <v>29</v>
      </c>
      <c r="H271" s="332" t="s">
        <v>97</v>
      </c>
      <c r="I271" s="329" t="n">
        <v>40037</v>
      </c>
    </row>
    <row r="272" customFormat="false" ht="10.5" hidden="false" customHeight="false" outlineLevel="0" collapsed="false">
      <c r="A272" s="322" t="n">
        <v>255</v>
      </c>
      <c r="B272" s="330" t="s">
        <v>1164</v>
      </c>
      <c r="C272" s="335" t="n">
        <v>5</v>
      </c>
      <c r="D272" s="325" t="s">
        <v>24</v>
      </c>
      <c r="E272" s="326" t="n">
        <v>7.772</v>
      </c>
      <c r="F272" s="327" t="n">
        <f aca="false">+E272*C272</f>
        <v>38.86</v>
      </c>
      <c r="G272" s="328" t="s">
        <v>29</v>
      </c>
      <c r="H272" s="332" t="s">
        <v>97</v>
      </c>
      <c r="I272" s="329" t="n">
        <v>40037</v>
      </c>
    </row>
    <row r="273" customFormat="false" ht="10.5" hidden="false" customHeight="false" outlineLevel="0" collapsed="false">
      <c r="A273" s="322" t="n">
        <v>256</v>
      </c>
      <c r="B273" s="330" t="s">
        <v>1165</v>
      </c>
      <c r="C273" s="335" t="n">
        <v>36</v>
      </c>
      <c r="D273" s="325" t="s">
        <v>24</v>
      </c>
      <c r="E273" s="326" t="n">
        <v>0.54288</v>
      </c>
      <c r="F273" s="327" t="n">
        <f aca="false">+E273*C273</f>
        <v>19.54368</v>
      </c>
      <c r="G273" s="328" t="s">
        <v>29</v>
      </c>
      <c r="H273" s="332" t="s">
        <v>97</v>
      </c>
      <c r="I273" s="329" t="n">
        <v>40037</v>
      </c>
    </row>
    <row r="274" customFormat="false" ht="21" hidden="false" customHeight="false" outlineLevel="0" collapsed="false">
      <c r="A274" s="322" t="n">
        <v>257</v>
      </c>
      <c r="B274" s="330" t="s">
        <v>1166</v>
      </c>
      <c r="C274" s="335" t="n">
        <v>36</v>
      </c>
      <c r="D274" s="325" t="s">
        <v>24</v>
      </c>
      <c r="E274" s="326" t="n">
        <v>0.957</v>
      </c>
      <c r="F274" s="327" t="n">
        <f aca="false">+E274*C274</f>
        <v>34.452</v>
      </c>
      <c r="G274" s="328" t="s">
        <v>29</v>
      </c>
      <c r="H274" s="332" t="s">
        <v>97</v>
      </c>
      <c r="I274" s="329" t="n">
        <v>40037</v>
      </c>
    </row>
    <row r="275" customFormat="false" ht="10.5" hidden="false" customHeight="false" outlineLevel="0" collapsed="false">
      <c r="A275" s="322" t="n">
        <v>258</v>
      </c>
      <c r="B275" s="330" t="s">
        <v>1167</v>
      </c>
      <c r="C275" s="335" t="n">
        <v>36</v>
      </c>
      <c r="D275" s="325" t="s">
        <v>24</v>
      </c>
      <c r="E275" s="326" t="n">
        <v>0.24476</v>
      </c>
      <c r="F275" s="327" t="n">
        <f aca="false">+E275*C275</f>
        <v>8.81136</v>
      </c>
      <c r="G275" s="328" t="s">
        <v>29</v>
      </c>
      <c r="H275" s="332" t="s">
        <v>97</v>
      </c>
      <c r="I275" s="329" t="n">
        <v>40037</v>
      </c>
    </row>
    <row r="276" customFormat="false" ht="10.5" hidden="false" customHeight="false" outlineLevel="0" collapsed="false">
      <c r="A276" s="322" t="n">
        <v>259</v>
      </c>
      <c r="B276" s="330" t="s">
        <v>1168</v>
      </c>
      <c r="C276" s="335" t="n">
        <v>36</v>
      </c>
      <c r="D276" s="325" t="s">
        <v>24</v>
      </c>
      <c r="E276" s="326" t="n">
        <v>0.5684</v>
      </c>
      <c r="F276" s="327" t="n">
        <f aca="false">+E276*C276</f>
        <v>20.4624</v>
      </c>
      <c r="G276" s="328" t="s">
        <v>29</v>
      </c>
      <c r="H276" s="332" t="s">
        <v>97</v>
      </c>
      <c r="I276" s="329" t="n">
        <v>40037</v>
      </c>
    </row>
    <row r="277" customFormat="false" ht="10.5" hidden="false" customHeight="false" outlineLevel="0" collapsed="false">
      <c r="A277" s="322" t="n">
        <v>260</v>
      </c>
      <c r="B277" s="330" t="s">
        <v>1169</v>
      </c>
      <c r="C277" s="335" t="n">
        <v>36</v>
      </c>
      <c r="D277" s="325" t="s">
        <v>24</v>
      </c>
      <c r="E277" s="326" t="n">
        <v>0.75168</v>
      </c>
      <c r="F277" s="327" t="n">
        <f aca="false">+E277*C277</f>
        <v>27.06048</v>
      </c>
      <c r="G277" s="328" t="s">
        <v>29</v>
      </c>
      <c r="H277" s="332" t="s">
        <v>97</v>
      </c>
      <c r="I277" s="329" t="n">
        <v>40037</v>
      </c>
    </row>
    <row r="278" customFormat="false" ht="21" hidden="false" customHeight="false" outlineLevel="0" collapsed="false">
      <c r="A278" s="322" t="n">
        <v>261</v>
      </c>
      <c r="B278" s="330" t="s">
        <v>1170</v>
      </c>
      <c r="C278" s="335" t="n">
        <v>10</v>
      </c>
      <c r="D278" s="325" t="s">
        <v>24</v>
      </c>
      <c r="E278" s="327" t="n">
        <v>6.032</v>
      </c>
      <c r="F278" s="327" t="n">
        <f aca="false">+E278*C278</f>
        <v>60.32</v>
      </c>
      <c r="G278" s="328" t="s">
        <v>29</v>
      </c>
      <c r="H278" s="332" t="s">
        <v>97</v>
      </c>
      <c r="I278" s="329" t="n">
        <v>40037</v>
      </c>
    </row>
    <row r="279" customFormat="false" ht="10.5" hidden="false" customHeight="false" outlineLevel="0" collapsed="false">
      <c r="A279" s="322" t="n">
        <v>262</v>
      </c>
      <c r="B279" s="330" t="s">
        <v>1171</v>
      </c>
      <c r="C279" s="335" t="n">
        <v>2</v>
      </c>
      <c r="D279" s="325" t="s">
        <v>365</v>
      </c>
      <c r="E279" s="326" t="n">
        <v>1.12636</v>
      </c>
      <c r="F279" s="327" t="n">
        <f aca="false">+E279*C279</f>
        <v>2.25272</v>
      </c>
      <c r="G279" s="328" t="s">
        <v>29</v>
      </c>
      <c r="H279" s="332" t="s">
        <v>97</v>
      </c>
      <c r="I279" s="329" t="n">
        <v>40037</v>
      </c>
    </row>
    <row r="280" customFormat="false" ht="10.5" hidden="false" customHeight="false" outlineLevel="0" collapsed="false">
      <c r="A280" s="322" t="n">
        <v>263</v>
      </c>
      <c r="B280" s="345" t="s">
        <v>1037</v>
      </c>
      <c r="C280" s="335" t="n">
        <v>7</v>
      </c>
      <c r="D280" s="338" t="s">
        <v>295</v>
      </c>
      <c r="E280" s="327" t="n">
        <v>7.772</v>
      </c>
      <c r="F280" s="327" t="n">
        <f aca="false">+E280*C280</f>
        <v>54.404</v>
      </c>
      <c r="G280" s="328" t="s">
        <v>29</v>
      </c>
      <c r="H280" s="338" t="s">
        <v>137</v>
      </c>
      <c r="I280" s="343" t="n">
        <v>40039</v>
      </c>
    </row>
    <row r="281" customFormat="false" ht="10.5" hidden="false" customHeight="false" outlineLevel="0" collapsed="false">
      <c r="A281" s="322" t="n">
        <v>264</v>
      </c>
      <c r="B281" s="334" t="s">
        <v>1172</v>
      </c>
      <c r="C281" s="335" t="n">
        <v>7</v>
      </c>
      <c r="D281" s="340" t="s">
        <v>295</v>
      </c>
      <c r="E281" s="327" t="n">
        <v>13.43628</v>
      </c>
      <c r="F281" s="327" t="n">
        <f aca="false">+E281*C281</f>
        <v>94.05396</v>
      </c>
      <c r="G281" s="328" t="s">
        <v>29</v>
      </c>
      <c r="H281" s="338" t="s">
        <v>137</v>
      </c>
      <c r="I281" s="339" t="n">
        <v>40039</v>
      </c>
    </row>
    <row r="282" customFormat="false" ht="10.5" hidden="false" customHeight="false" outlineLevel="0" collapsed="false">
      <c r="A282" s="322" t="n">
        <v>265</v>
      </c>
      <c r="B282" s="345" t="s">
        <v>962</v>
      </c>
      <c r="C282" s="335" t="n">
        <v>120</v>
      </c>
      <c r="D282" s="338" t="s">
        <v>1021</v>
      </c>
      <c r="E282" s="327" t="n">
        <v>13</v>
      </c>
      <c r="F282" s="327" t="n">
        <f aca="false">+E282*C282</f>
        <v>1560</v>
      </c>
      <c r="G282" s="328" t="s">
        <v>29</v>
      </c>
      <c r="H282" s="338" t="s">
        <v>97</v>
      </c>
      <c r="I282" s="343" t="n">
        <v>40043</v>
      </c>
    </row>
    <row r="283" customFormat="false" ht="10.5" hidden="false" customHeight="false" outlineLevel="0" collapsed="false">
      <c r="A283" s="322" t="n">
        <v>266</v>
      </c>
      <c r="B283" s="345" t="s">
        <v>962</v>
      </c>
      <c r="C283" s="335" t="n">
        <v>100</v>
      </c>
      <c r="D283" s="338" t="s">
        <v>1021</v>
      </c>
      <c r="E283" s="327" t="n">
        <v>13</v>
      </c>
      <c r="F283" s="327" t="n">
        <f aca="false">+E283*C283</f>
        <v>1300</v>
      </c>
      <c r="G283" s="328" t="s">
        <v>29</v>
      </c>
      <c r="H283" s="338" t="s">
        <v>97</v>
      </c>
      <c r="I283" s="343" t="n">
        <v>40043</v>
      </c>
    </row>
    <row r="284" customFormat="false" ht="10.5" hidden="false" customHeight="false" outlineLevel="0" collapsed="false">
      <c r="A284" s="322" t="n">
        <v>267</v>
      </c>
      <c r="B284" s="345" t="s">
        <v>962</v>
      </c>
      <c r="C284" s="335" t="n">
        <v>285</v>
      </c>
      <c r="D284" s="338" t="s">
        <v>1021</v>
      </c>
      <c r="E284" s="327" t="n">
        <v>12.8</v>
      </c>
      <c r="F284" s="327" t="n">
        <f aca="false">+E284*C284</f>
        <v>3648</v>
      </c>
      <c r="G284" s="328" t="s">
        <v>29</v>
      </c>
      <c r="H284" s="338" t="s">
        <v>97</v>
      </c>
      <c r="I284" s="343" t="n">
        <v>40045</v>
      </c>
    </row>
    <row r="285" customFormat="false" ht="10.5" hidden="false" customHeight="false" outlineLevel="0" collapsed="false">
      <c r="A285" s="322" t="n">
        <v>268</v>
      </c>
      <c r="B285" s="334" t="s">
        <v>962</v>
      </c>
      <c r="C285" s="335" t="n">
        <v>4</v>
      </c>
      <c r="D285" s="340" t="s">
        <v>1129</v>
      </c>
      <c r="E285" s="344" t="n">
        <v>110</v>
      </c>
      <c r="F285" s="327" t="n">
        <f aca="false">+E285*C285</f>
        <v>440</v>
      </c>
      <c r="G285" s="328" t="s">
        <v>29</v>
      </c>
      <c r="H285" s="338" t="s">
        <v>97</v>
      </c>
      <c r="I285" s="343" t="n">
        <v>40045</v>
      </c>
    </row>
    <row r="286" customFormat="false" ht="10.5" hidden="false" customHeight="false" outlineLevel="0" collapsed="false">
      <c r="A286" s="322" t="n">
        <v>269</v>
      </c>
      <c r="B286" s="334" t="s">
        <v>962</v>
      </c>
      <c r="C286" s="335" t="n">
        <v>6</v>
      </c>
      <c r="D286" s="340" t="s">
        <v>1021</v>
      </c>
      <c r="E286" s="327" t="n">
        <v>13</v>
      </c>
      <c r="F286" s="327" t="n">
        <f aca="false">+E286*C286</f>
        <v>78</v>
      </c>
      <c r="G286" s="328" t="s">
        <v>29</v>
      </c>
      <c r="H286" s="338" t="s">
        <v>563</v>
      </c>
      <c r="I286" s="339" t="n">
        <v>40049</v>
      </c>
    </row>
    <row r="287" customFormat="false" ht="10.5" hidden="false" customHeight="false" outlineLevel="0" collapsed="false">
      <c r="A287" s="322" t="n">
        <v>270</v>
      </c>
      <c r="B287" s="334" t="s">
        <v>1022</v>
      </c>
      <c r="C287" s="335" t="n">
        <v>4</v>
      </c>
      <c r="D287" s="340" t="s">
        <v>28</v>
      </c>
      <c r="E287" s="327" t="n">
        <v>50.924</v>
      </c>
      <c r="F287" s="327" t="n">
        <f aca="false">+E287*C287</f>
        <v>203.696</v>
      </c>
      <c r="G287" s="328" t="s">
        <v>29</v>
      </c>
      <c r="H287" s="338" t="s">
        <v>414</v>
      </c>
      <c r="I287" s="339" t="n">
        <v>40053</v>
      </c>
    </row>
    <row r="288" customFormat="false" ht="10.5" hidden="false" customHeight="false" outlineLevel="0" collapsed="false">
      <c r="A288" s="322" t="n">
        <v>271</v>
      </c>
      <c r="B288" s="334" t="s">
        <v>1024</v>
      </c>
      <c r="C288" s="335" t="n">
        <v>4</v>
      </c>
      <c r="D288" s="338" t="s">
        <v>28</v>
      </c>
      <c r="E288" s="344" t="n">
        <v>22.04</v>
      </c>
      <c r="F288" s="327" t="n">
        <f aca="false">+E288*C288</f>
        <v>88.16</v>
      </c>
      <c r="G288" s="328" t="s">
        <v>29</v>
      </c>
      <c r="H288" s="338" t="s">
        <v>414</v>
      </c>
      <c r="I288" s="339" t="n">
        <v>40053</v>
      </c>
    </row>
    <row r="289" customFormat="false" ht="10.5" hidden="false" customHeight="false" outlineLevel="0" collapsed="false">
      <c r="A289" s="322" t="n">
        <v>272</v>
      </c>
      <c r="B289" s="334" t="s">
        <v>1063</v>
      </c>
      <c r="C289" s="335" t="n">
        <v>4</v>
      </c>
      <c r="D289" s="338" t="s">
        <v>28</v>
      </c>
      <c r="E289" s="344" t="n">
        <v>11.6</v>
      </c>
      <c r="F289" s="327" t="n">
        <f aca="false">+E289*C289</f>
        <v>46.4</v>
      </c>
      <c r="G289" s="328" t="s">
        <v>29</v>
      </c>
      <c r="H289" s="338" t="s">
        <v>414</v>
      </c>
      <c r="I289" s="339" t="n">
        <v>40053</v>
      </c>
    </row>
    <row r="290" customFormat="false" ht="10.5" hidden="false" customHeight="false" outlineLevel="0" collapsed="false">
      <c r="A290" s="322" t="n">
        <v>273</v>
      </c>
      <c r="B290" s="334" t="s">
        <v>1022</v>
      </c>
      <c r="C290" s="335" t="n">
        <v>3</v>
      </c>
      <c r="D290" s="338" t="s">
        <v>28</v>
      </c>
      <c r="E290" s="344" t="n">
        <v>90.48</v>
      </c>
      <c r="F290" s="327" t="n">
        <f aca="false">+E290*C290</f>
        <v>271.44</v>
      </c>
      <c r="G290" s="328" t="s">
        <v>29</v>
      </c>
      <c r="H290" s="338" t="s">
        <v>414</v>
      </c>
      <c r="I290" s="339" t="n">
        <v>40053</v>
      </c>
    </row>
    <row r="291" customFormat="false" ht="10.5" hidden="false" customHeight="false" outlineLevel="0" collapsed="false">
      <c r="A291" s="322" t="n">
        <v>274</v>
      </c>
      <c r="B291" s="334" t="s">
        <v>962</v>
      </c>
      <c r="C291" s="335" t="n">
        <v>50</v>
      </c>
      <c r="D291" s="338" t="s">
        <v>1021</v>
      </c>
      <c r="E291" s="327" t="n">
        <v>12.9</v>
      </c>
      <c r="F291" s="327" t="n">
        <f aca="false">+E291*C291</f>
        <v>645</v>
      </c>
      <c r="G291" s="328" t="s">
        <v>29</v>
      </c>
      <c r="H291" s="338" t="s">
        <v>403</v>
      </c>
      <c r="I291" s="343" t="n">
        <v>40053</v>
      </c>
    </row>
    <row r="292" s="5" customFormat="true" ht="10.5" hidden="false" customHeight="false" outlineLevel="0" collapsed="false">
      <c r="A292" s="322" t="n">
        <v>275</v>
      </c>
      <c r="B292" s="67" t="s">
        <v>1173</v>
      </c>
      <c r="C292" s="57" t="n">
        <v>156</v>
      </c>
      <c r="D292" s="346" t="s">
        <v>24</v>
      </c>
      <c r="E292" s="57" t="n">
        <v>0.3886</v>
      </c>
      <c r="F292" s="327" t="n">
        <f aca="false">+E292*C292</f>
        <v>60.6216</v>
      </c>
      <c r="G292" s="347" t="s">
        <v>29</v>
      </c>
      <c r="H292" s="70" t="s">
        <v>119</v>
      </c>
      <c r="I292" s="348" t="n">
        <v>40057</v>
      </c>
    </row>
    <row r="293" s="5" customFormat="true" ht="10.5" hidden="false" customHeight="false" outlineLevel="0" collapsed="false">
      <c r="A293" s="322" t="n">
        <v>276</v>
      </c>
      <c r="B293" s="67" t="s">
        <v>1174</v>
      </c>
      <c r="C293" s="57" t="n">
        <v>100</v>
      </c>
      <c r="D293" s="346" t="s">
        <v>24</v>
      </c>
      <c r="E293" s="57" t="n">
        <v>0.3886</v>
      </c>
      <c r="F293" s="327" t="n">
        <f aca="false">+E293*C293</f>
        <v>38.86</v>
      </c>
      <c r="G293" s="347" t="s">
        <v>29</v>
      </c>
      <c r="H293" s="70" t="s">
        <v>119</v>
      </c>
      <c r="I293" s="348" t="n">
        <v>40057</v>
      </c>
    </row>
    <row r="294" s="5" customFormat="true" ht="10.5" hidden="false" customHeight="false" outlineLevel="0" collapsed="false">
      <c r="A294" s="322" t="n">
        <v>277</v>
      </c>
      <c r="B294" s="67" t="s">
        <v>1146</v>
      </c>
      <c r="C294" s="57" t="n">
        <v>12</v>
      </c>
      <c r="D294" s="346" t="s">
        <v>24</v>
      </c>
      <c r="E294" s="57" t="n">
        <v>0.2784</v>
      </c>
      <c r="F294" s="327" t="n">
        <f aca="false">+E294*C294</f>
        <v>3.3408</v>
      </c>
      <c r="G294" s="347" t="s">
        <v>29</v>
      </c>
      <c r="H294" s="70" t="s">
        <v>1026</v>
      </c>
      <c r="I294" s="348" t="n">
        <v>40057</v>
      </c>
    </row>
    <row r="295" s="5" customFormat="true" ht="10.5" hidden="false" customHeight="false" outlineLevel="0" collapsed="false">
      <c r="A295" s="322" t="n">
        <v>278</v>
      </c>
      <c r="B295" s="67" t="s">
        <v>1175</v>
      </c>
      <c r="C295" s="57" t="n">
        <v>12</v>
      </c>
      <c r="D295" s="346" t="s">
        <v>24</v>
      </c>
      <c r="E295" s="57" t="n">
        <v>0.2784</v>
      </c>
      <c r="F295" s="327" t="n">
        <f aca="false">+E295*C295</f>
        <v>3.3408</v>
      </c>
      <c r="G295" s="347" t="s">
        <v>29</v>
      </c>
      <c r="H295" s="70" t="s">
        <v>1026</v>
      </c>
      <c r="I295" s="348" t="n">
        <v>40057</v>
      </c>
    </row>
    <row r="296" s="5" customFormat="true" ht="10.5" hidden="false" customHeight="false" outlineLevel="0" collapsed="false">
      <c r="A296" s="322" t="n">
        <v>279</v>
      </c>
      <c r="B296" s="67" t="s">
        <v>1176</v>
      </c>
      <c r="C296" s="57" t="n">
        <v>12</v>
      </c>
      <c r="D296" s="346" t="s">
        <v>24</v>
      </c>
      <c r="E296" s="57" t="n">
        <v>1.0324</v>
      </c>
      <c r="F296" s="327" t="n">
        <f aca="false">+E296*C296</f>
        <v>12.3888</v>
      </c>
      <c r="G296" s="347" t="s">
        <v>29</v>
      </c>
      <c r="H296" s="70" t="s">
        <v>1026</v>
      </c>
      <c r="I296" s="348" t="n">
        <v>40057</v>
      </c>
    </row>
    <row r="297" s="5" customFormat="true" ht="10.5" hidden="false" customHeight="false" outlineLevel="0" collapsed="false">
      <c r="A297" s="322" t="n">
        <v>280</v>
      </c>
      <c r="B297" s="67" t="s">
        <v>965</v>
      </c>
      <c r="C297" s="57" t="n">
        <v>23</v>
      </c>
      <c r="D297" s="346" t="s">
        <v>295</v>
      </c>
      <c r="E297" s="57" t="n">
        <v>8.004</v>
      </c>
      <c r="F297" s="327" t="n">
        <f aca="false">+E297*C297</f>
        <v>184.092</v>
      </c>
      <c r="G297" s="347" t="s">
        <v>29</v>
      </c>
      <c r="H297" s="70" t="s">
        <v>1026</v>
      </c>
      <c r="I297" s="348" t="n">
        <v>40057</v>
      </c>
    </row>
    <row r="298" s="5" customFormat="true" ht="21" hidden="false" customHeight="false" outlineLevel="0" collapsed="false">
      <c r="A298" s="322" t="n">
        <v>281</v>
      </c>
      <c r="B298" s="67" t="s">
        <v>969</v>
      </c>
      <c r="C298" s="57" t="n">
        <v>1</v>
      </c>
      <c r="D298" s="346" t="s">
        <v>24</v>
      </c>
      <c r="E298" s="57" t="n">
        <v>42.34</v>
      </c>
      <c r="F298" s="327" t="n">
        <f aca="false">+E298*C298</f>
        <v>42.34</v>
      </c>
      <c r="G298" s="347" t="s">
        <v>29</v>
      </c>
      <c r="H298" s="70" t="s">
        <v>1026</v>
      </c>
      <c r="I298" s="348" t="n">
        <v>40057</v>
      </c>
    </row>
    <row r="299" s="5" customFormat="true" ht="21" hidden="false" customHeight="false" outlineLevel="0" collapsed="false">
      <c r="A299" s="322" t="n">
        <v>282</v>
      </c>
      <c r="B299" s="67" t="s">
        <v>1177</v>
      </c>
      <c r="C299" s="57" t="n">
        <v>1</v>
      </c>
      <c r="D299" s="346" t="s">
        <v>24</v>
      </c>
      <c r="E299" s="57" t="n">
        <v>73.08</v>
      </c>
      <c r="F299" s="327" t="n">
        <f aca="false">+E299*C299</f>
        <v>73.08</v>
      </c>
      <c r="G299" s="347" t="s">
        <v>29</v>
      </c>
      <c r="H299" s="70" t="s">
        <v>1026</v>
      </c>
      <c r="I299" s="348" t="n">
        <v>40057</v>
      </c>
    </row>
    <row r="300" s="5" customFormat="true" ht="21" hidden="false" customHeight="false" outlineLevel="0" collapsed="false">
      <c r="A300" s="322" t="n">
        <v>283</v>
      </c>
      <c r="B300" s="67" t="s">
        <v>1178</v>
      </c>
      <c r="C300" s="57" t="n">
        <v>1</v>
      </c>
      <c r="D300" s="346" t="s">
        <v>24</v>
      </c>
      <c r="E300" s="57" t="n">
        <v>82.94</v>
      </c>
      <c r="F300" s="327" t="n">
        <f aca="false">+E300*C300</f>
        <v>82.94</v>
      </c>
      <c r="G300" s="347" t="s">
        <v>29</v>
      </c>
      <c r="H300" s="70" t="s">
        <v>1026</v>
      </c>
      <c r="I300" s="348" t="n">
        <v>40057</v>
      </c>
    </row>
    <row r="301" s="5" customFormat="true" ht="10.5" hidden="false" customHeight="false" outlineLevel="0" collapsed="false">
      <c r="A301" s="322" t="n">
        <v>284</v>
      </c>
      <c r="B301" s="67" t="s">
        <v>1179</v>
      </c>
      <c r="C301" s="57" t="n">
        <v>1</v>
      </c>
      <c r="D301" s="346" t="s">
        <v>24</v>
      </c>
      <c r="E301" s="57" t="n">
        <v>45.82</v>
      </c>
      <c r="F301" s="327" t="n">
        <f aca="false">+E301*C301</f>
        <v>45.82</v>
      </c>
      <c r="G301" s="347" t="s">
        <v>29</v>
      </c>
      <c r="H301" s="70" t="s">
        <v>1026</v>
      </c>
      <c r="I301" s="348" t="n">
        <v>40057</v>
      </c>
    </row>
    <row r="302" s="5" customFormat="true" ht="10.5" hidden="false" customHeight="false" outlineLevel="0" collapsed="false">
      <c r="A302" s="322" t="n">
        <v>285</v>
      </c>
      <c r="B302" s="67" t="s">
        <v>1180</v>
      </c>
      <c r="C302" s="57" t="n">
        <v>4</v>
      </c>
      <c r="D302" s="346" t="s">
        <v>24</v>
      </c>
      <c r="E302" s="57" t="n">
        <v>3.48</v>
      </c>
      <c r="F302" s="327" t="n">
        <f aca="false">+E302*C302</f>
        <v>13.92</v>
      </c>
      <c r="G302" s="347" t="s">
        <v>29</v>
      </c>
      <c r="H302" s="70" t="s">
        <v>1026</v>
      </c>
      <c r="I302" s="348" t="n">
        <v>40057</v>
      </c>
    </row>
    <row r="303" s="5" customFormat="true" ht="10.5" hidden="false" customHeight="false" outlineLevel="0" collapsed="false">
      <c r="A303" s="322" t="n">
        <v>286</v>
      </c>
      <c r="B303" s="67" t="s">
        <v>1181</v>
      </c>
      <c r="C303" s="57" t="n">
        <v>2</v>
      </c>
      <c r="D303" s="346" t="s">
        <v>24</v>
      </c>
      <c r="E303" s="57" t="n">
        <v>4.06</v>
      </c>
      <c r="F303" s="327" t="n">
        <f aca="false">+E303*C303</f>
        <v>8.12</v>
      </c>
      <c r="G303" s="347" t="s">
        <v>29</v>
      </c>
      <c r="H303" s="70" t="s">
        <v>1026</v>
      </c>
      <c r="I303" s="348" t="n">
        <v>40057</v>
      </c>
    </row>
    <row r="304" s="5" customFormat="true" ht="10.5" hidden="false" customHeight="false" outlineLevel="0" collapsed="false">
      <c r="A304" s="322" t="n">
        <v>287</v>
      </c>
      <c r="B304" s="67" t="s">
        <v>1182</v>
      </c>
      <c r="C304" s="57" t="n">
        <v>10</v>
      </c>
      <c r="D304" s="346" t="s">
        <v>1021</v>
      </c>
      <c r="E304" s="57" t="n">
        <v>12.87</v>
      </c>
      <c r="F304" s="327" t="n">
        <f aca="false">+E304*C304</f>
        <v>128.7</v>
      </c>
      <c r="G304" s="347" t="s">
        <v>29</v>
      </c>
      <c r="H304" s="70" t="s">
        <v>563</v>
      </c>
      <c r="I304" s="348" t="n">
        <v>40057</v>
      </c>
    </row>
    <row r="305" s="5" customFormat="true" ht="73.5" hidden="false" customHeight="false" outlineLevel="0" collapsed="false">
      <c r="A305" s="322" t="n">
        <v>288</v>
      </c>
      <c r="B305" s="67" t="s">
        <v>1183</v>
      </c>
      <c r="C305" s="57" t="n">
        <v>3.5</v>
      </c>
      <c r="D305" s="346" t="s">
        <v>720</v>
      </c>
      <c r="E305" s="57" t="n">
        <v>45.24</v>
      </c>
      <c r="F305" s="327" t="n">
        <f aca="false">+E305*C305</f>
        <v>158.34</v>
      </c>
      <c r="G305" s="347" t="s">
        <v>29</v>
      </c>
      <c r="H305" s="70" t="s">
        <v>97</v>
      </c>
      <c r="I305" s="348" t="n">
        <v>40057</v>
      </c>
    </row>
    <row r="306" s="5" customFormat="true" ht="73.5" hidden="false" customHeight="false" outlineLevel="0" collapsed="false">
      <c r="A306" s="322" t="n">
        <v>289</v>
      </c>
      <c r="B306" s="67" t="s">
        <v>1183</v>
      </c>
      <c r="C306" s="57" t="n">
        <v>1</v>
      </c>
      <c r="D306" s="346" t="s">
        <v>720</v>
      </c>
      <c r="E306" s="57" t="n">
        <v>45.24</v>
      </c>
      <c r="F306" s="327" t="n">
        <f aca="false">+E306*C306</f>
        <v>45.24</v>
      </c>
      <c r="G306" s="347" t="s">
        <v>29</v>
      </c>
      <c r="H306" s="70" t="s">
        <v>97</v>
      </c>
      <c r="I306" s="348" t="n">
        <v>40057</v>
      </c>
    </row>
    <row r="307" s="5" customFormat="true" ht="73.5" hidden="false" customHeight="false" outlineLevel="0" collapsed="false">
      <c r="A307" s="322" t="n">
        <v>290</v>
      </c>
      <c r="B307" s="67" t="s">
        <v>1183</v>
      </c>
      <c r="C307" s="57" t="n">
        <v>3</v>
      </c>
      <c r="D307" s="346" t="s">
        <v>720</v>
      </c>
      <c r="E307" s="57" t="n">
        <v>45.24</v>
      </c>
      <c r="F307" s="327" t="n">
        <f aca="false">+E307*C307</f>
        <v>135.72</v>
      </c>
      <c r="G307" s="347" t="s">
        <v>29</v>
      </c>
      <c r="H307" s="70" t="s">
        <v>97</v>
      </c>
      <c r="I307" s="348" t="n">
        <v>40057</v>
      </c>
    </row>
    <row r="308" s="5" customFormat="true" ht="73.5" hidden="false" customHeight="false" outlineLevel="0" collapsed="false">
      <c r="A308" s="322" t="n">
        <v>291</v>
      </c>
      <c r="B308" s="67" t="s">
        <v>1184</v>
      </c>
      <c r="C308" s="57" t="n">
        <v>3</v>
      </c>
      <c r="D308" s="346" t="s">
        <v>720</v>
      </c>
      <c r="E308" s="57" t="n">
        <v>90.48</v>
      </c>
      <c r="F308" s="327" t="n">
        <f aca="false">+E308*C308</f>
        <v>271.44</v>
      </c>
      <c r="G308" s="347" t="s">
        <v>29</v>
      </c>
      <c r="H308" s="70" t="s">
        <v>97</v>
      </c>
      <c r="I308" s="348" t="n">
        <v>40057</v>
      </c>
    </row>
    <row r="309" s="5" customFormat="true" ht="10.5" hidden="false" customHeight="false" outlineLevel="0" collapsed="false">
      <c r="A309" s="322" t="n">
        <v>292</v>
      </c>
      <c r="B309" s="67" t="s">
        <v>1185</v>
      </c>
      <c r="C309" s="57" t="n">
        <v>4</v>
      </c>
      <c r="D309" s="346" t="s">
        <v>24</v>
      </c>
      <c r="E309" s="57" t="n">
        <v>400.146</v>
      </c>
      <c r="F309" s="327" t="n">
        <f aca="false">+E309*C309</f>
        <v>1600.584</v>
      </c>
      <c r="G309" s="347" t="s">
        <v>29</v>
      </c>
      <c r="H309" s="70" t="s">
        <v>119</v>
      </c>
      <c r="I309" s="348" t="n">
        <v>40059</v>
      </c>
    </row>
    <row r="310" s="5" customFormat="true" ht="73.5" hidden="false" customHeight="false" outlineLevel="0" collapsed="false">
      <c r="A310" s="322" t="n">
        <v>293</v>
      </c>
      <c r="B310" s="67" t="s">
        <v>1186</v>
      </c>
      <c r="C310" s="57" t="n">
        <v>3.5</v>
      </c>
      <c r="D310" s="346" t="s">
        <v>720</v>
      </c>
      <c r="E310" s="57" t="n">
        <v>108.808</v>
      </c>
      <c r="F310" s="327" t="n">
        <f aca="false">+E310*C310</f>
        <v>380.828</v>
      </c>
      <c r="G310" s="347" t="s">
        <v>29</v>
      </c>
      <c r="H310" s="70" t="s">
        <v>1187</v>
      </c>
      <c r="I310" s="348" t="n">
        <v>40063</v>
      </c>
    </row>
    <row r="311" s="5" customFormat="true" ht="73.5" hidden="false" customHeight="false" outlineLevel="0" collapsed="false">
      <c r="A311" s="322" t="n">
        <v>294</v>
      </c>
      <c r="B311" s="67" t="s">
        <v>1183</v>
      </c>
      <c r="C311" s="57" t="n">
        <v>2.5</v>
      </c>
      <c r="D311" s="346" t="s">
        <v>720</v>
      </c>
      <c r="E311" s="57" t="n">
        <v>45.24</v>
      </c>
      <c r="F311" s="327" t="n">
        <f aca="false">+E311*C311</f>
        <v>113.1</v>
      </c>
      <c r="G311" s="347" t="s">
        <v>29</v>
      </c>
      <c r="H311" s="70" t="s">
        <v>119</v>
      </c>
      <c r="I311" s="348" t="n">
        <v>40063</v>
      </c>
    </row>
    <row r="312" s="5" customFormat="true" ht="21" hidden="false" customHeight="false" outlineLevel="0" collapsed="false">
      <c r="A312" s="322" t="n">
        <v>295</v>
      </c>
      <c r="B312" s="67" t="s">
        <v>1188</v>
      </c>
      <c r="C312" s="57" t="n">
        <v>258</v>
      </c>
      <c r="D312" s="346" t="s">
        <v>963</v>
      </c>
      <c r="E312" s="57" t="n">
        <v>13</v>
      </c>
      <c r="F312" s="327" t="n">
        <f aca="false">+E312*C312</f>
        <v>3354</v>
      </c>
      <c r="G312" s="347" t="s">
        <v>29</v>
      </c>
      <c r="H312" s="70" t="s">
        <v>119</v>
      </c>
      <c r="I312" s="348" t="n">
        <v>40070</v>
      </c>
    </row>
    <row r="313" s="5" customFormat="true" ht="21" hidden="false" customHeight="false" outlineLevel="0" collapsed="false">
      <c r="A313" s="322" t="n">
        <v>296</v>
      </c>
      <c r="B313" s="67" t="s">
        <v>1189</v>
      </c>
      <c r="C313" s="57" t="n">
        <v>34</v>
      </c>
      <c r="D313" s="346" t="s">
        <v>963</v>
      </c>
      <c r="E313" s="57" t="n">
        <v>13</v>
      </c>
      <c r="F313" s="327" t="n">
        <f aca="false">+E313*C313</f>
        <v>442</v>
      </c>
      <c r="G313" s="347" t="s">
        <v>29</v>
      </c>
      <c r="H313" s="70" t="s">
        <v>437</v>
      </c>
      <c r="I313" s="348" t="n">
        <v>40070</v>
      </c>
    </row>
    <row r="314" s="5" customFormat="true" ht="10.5" hidden="false" customHeight="false" outlineLevel="0" collapsed="false">
      <c r="A314" s="322" t="n">
        <v>297</v>
      </c>
      <c r="B314" s="67" t="s">
        <v>1190</v>
      </c>
      <c r="C314" s="57" t="n">
        <v>230</v>
      </c>
      <c r="D314" s="346" t="s">
        <v>963</v>
      </c>
      <c r="E314" s="57" t="n">
        <v>12.9</v>
      </c>
      <c r="F314" s="327" t="n">
        <f aca="false">+E314*C314</f>
        <v>2967</v>
      </c>
      <c r="G314" s="347" t="s">
        <v>29</v>
      </c>
      <c r="H314" s="70" t="s">
        <v>437</v>
      </c>
      <c r="I314" s="348" t="n">
        <v>40071</v>
      </c>
    </row>
    <row r="315" s="5" customFormat="true" ht="21" hidden="false" customHeight="false" outlineLevel="0" collapsed="false">
      <c r="A315" s="322" t="n">
        <v>298</v>
      </c>
      <c r="B315" s="67" t="s">
        <v>1191</v>
      </c>
      <c r="C315" s="57" t="n">
        <v>80</v>
      </c>
      <c r="D315" s="346" t="s">
        <v>963</v>
      </c>
      <c r="E315" s="57" t="n">
        <v>13</v>
      </c>
      <c r="F315" s="327" t="n">
        <f aca="false">+E315*C315</f>
        <v>1040</v>
      </c>
      <c r="G315" s="347" t="s">
        <v>29</v>
      </c>
      <c r="H315" s="70" t="s">
        <v>437</v>
      </c>
      <c r="I315" s="348" t="n">
        <v>40072</v>
      </c>
    </row>
    <row r="316" s="5" customFormat="true" ht="21" hidden="false" customHeight="false" outlineLevel="0" collapsed="false">
      <c r="A316" s="322" t="n">
        <v>299</v>
      </c>
      <c r="B316" s="67" t="s">
        <v>1192</v>
      </c>
      <c r="C316" s="57" t="n">
        <v>396</v>
      </c>
      <c r="D316" s="346" t="s">
        <v>963</v>
      </c>
      <c r="E316" s="57" t="n">
        <v>12.9</v>
      </c>
      <c r="F316" s="327" t="n">
        <f aca="false">+E316*C316</f>
        <v>5108.4</v>
      </c>
      <c r="G316" s="347" t="s">
        <v>29</v>
      </c>
      <c r="H316" s="70" t="s">
        <v>119</v>
      </c>
      <c r="I316" s="348" t="n">
        <v>40072</v>
      </c>
    </row>
    <row r="317" s="5" customFormat="true" ht="21" hidden="false" customHeight="false" outlineLevel="0" collapsed="false">
      <c r="A317" s="322" t="n">
        <v>300</v>
      </c>
      <c r="B317" s="67" t="s">
        <v>1193</v>
      </c>
      <c r="C317" s="57" t="n">
        <v>52</v>
      </c>
      <c r="D317" s="346" t="s">
        <v>963</v>
      </c>
      <c r="E317" s="57" t="n">
        <v>12.89</v>
      </c>
      <c r="F317" s="327" t="n">
        <f aca="false">+E317*C317</f>
        <v>670.28</v>
      </c>
      <c r="G317" s="347" t="s">
        <v>29</v>
      </c>
      <c r="H317" s="70" t="s">
        <v>1194</v>
      </c>
      <c r="I317" s="348" t="n">
        <v>40077</v>
      </c>
    </row>
    <row r="318" s="5" customFormat="true" ht="10.5" hidden="false" customHeight="false" outlineLevel="0" collapsed="false">
      <c r="A318" s="322" t="n">
        <v>301</v>
      </c>
      <c r="B318" s="67" t="s">
        <v>1195</v>
      </c>
      <c r="C318" s="57" t="n">
        <v>3</v>
      </c>
      <c r="D318" s="346" t="s">
        <v>24</v>
      </c>
      <c r="E318" s="57" t="n">
        <v>533</v>
      </c>
      <c r="F318" s="327" t="n">
        <f aca="false">+E318*C318</f>
        <v>1599</v>
      </c>
      <c r="G318" s="347" t="s">
        <v>29</v>
      </c>
      <c r="H318" s="70" t="s">
        <v>119</v>
      </c>
      <c r="I318" s="348" t="n">
        <v>40081</v>
      </c>
    </row>
    <row r="319" s="5" customFormat="true" ht="10.5" hidden="false" customHeight="false" outlineLevel="0" collapsed="false">
      <c r="A319" s="322" t="n">
        <v>302</v>
      </c>
      <c r="B319" s="67" t="s">
        <v>1025</v>
      </c>
      <c r="C319" s="57" t="n">
        <v>11666</v>
      </c>
      <c r="D319" s="346" t="s">
        <v>24</v>
      </c>
      <c r="E319" s="57" t="n">
        <v>0.06</v>
      </c>
      <c r="F319" s="327" t="n">
        <f aca="false">+E319*C319</f>
        <v>699.96</v>
      </c>
      <c r="G319" s="347" t="s">
        <v>29</v>
      </c>
      <c r="H319" s="70" t="s">
        <v>437</v>
      </c>
      <c r="I319" s="348" t="n">
        <v>40085</v>
      </c>
    </row>
    <row r="320" s="5" customFormat="true" ht="10.5" hidden="false" customHeight="false" outlineLevel="0" collapsed="false">
      <c r="A320" s="322" t="n">
        <v>303</v>
      </c>
      <c r="B320" s="67" t="s">
        <v>1025</v>
      </c>
      <c r="C320" s="57" t="n">
        <v>8333</v>
      </c>
      <c r="D320" s="346" t="s">
        <v>24</v>
      </c>
      <c r="E320" s="57" t="n">
        <v>0.06</v>
      </c>
      <c r="F320" s="327" t="n">
        <f aca="false">+E320*C320</f>
        <v>499.98</v>
      </c>
      <c r="G320" s="347" t="s">
        <v>29</v>
      </c>
      <c r="H320" s="70" t="s">
        <v>119</v>
      </c>
      <c r="I320" s="348" t="n">
        <v>40085</v>
      </c>
    </row>
    <row r="321" s="5" customFormat="true" ht="10.5" hidden="false" customHeight="false" outlineLevel="0" collapsed="false">
      <c r="A321" s="322" t="n">
        <v>304</v>
      </c>
      <c r="B321" s="67" t="s">
        <v>1196</v>
      </c>
      <c r="C321" s="57" t="n">
        <v>3</v>
      </c>
      <c r="D321" s="346" t="s">
        <v>720</v>
      </c>
      <c r="E321" s="57" t="n">
        <v>22.04</v>
      </c>
      <c r="F321" s="327" t="n">
        <f aca="false">+E321*C321</f>
        <v>66.12</v>
      </c>
      <c r="G321" s="347" t="s">
        <v>29</v>
      </c>
      <c r="H321" s="70" t="s">
        <v>97</v>
      </c>
      <c r="I321" s="348" t="n">
        <v>40085</v>
      </c>
    </row>
    <row r="322" s="5" customFormat="true" ht="10.5" hidden="false" customHeight="false" outlineLevel="0" collapsed="false">
      <c r="A322" s="322" t="n">
        <v>305</v>
      </c>
      <c r="B322" s="67" t="s">
        <v>1197</v>
      </c>
      <c r="C322" s="57" t="n">
        <v>3</v>
      </c>
      <c r="D322" s="346" t="s">
        <v>720</v>
      </c>
      <c r="E322" s="57" t="n">
        <v>23.2</v>
      </c>
      <c r="F322" s="327" t="n">
        <f aca="false">+E322*C322</f>
        <v>69.6</v>
      </c>
      <c r="G322" s="347" t="s">
        <v>29</v>
      </c>
      <c r="H322" s="70" t="s">
        <v>97</v>
      </c>
      <c r="I322" s="348" t="n">
        <v>40085</v>
      </c>
    </row>
    <row r="323" s="5" customFormat="true" ht="21" hidden="false" customHeight="false" outlineLevel="0" collapsed="false">
      <c r="A323" s="322" t="n">
        <v>306</v>
      </c>
      <c r="B323" s="67" t="s">
        <v>1198</v>
      </c>
      <c r="C323" s="57" t="n">
        <v>280</v>
      </c>
      <c r="D323" s="346" t="s">
        <v>1021</v>
      </c>
      <c r="E323" s="57" t="n">
        <v>12.8</v>
      </c>
      <c r="F323" s="327" t="n">
        <f aca="false">+E323*C323</f>
        <v>3584</v>
      </c>
      <c r="G323" s="347" t="s">
        <v>29</v>
      </c>
      <c r="H323" s="70" t="s">
        <v>1023</v>
      </c>
      <c r="I323" s="348" t="n">
        <v>40087</v>
      </c>
    </row>
    <row r="324" s="5" customFormat="true" ht="21" hidden="false" customHeight="false" outlineLevel="0" collapsed="false">
      <c r="A324" s="322" t="n">
        <v>307</v>
      </c>
      <c r="B324" s="67" t="s">
        <v>1199</v>
      </c>
      <c r="C324" s="57" t="n">
        <v>360</v>
      </c>
      <c r="D324" s="346" t="s">
        <v>1021</v>
      </c>
      <c r="E324" s="57" t="n">
        <v>12.8</v>
      </c>
      <c r="F324" s="327" t="n">
        <f aca="false">+E324*C324</f>
        <v>4608</v>
      </c>
      <c r="G324" s="347" t="s">
        <v>29</v>
      </c>
      <c r="H324" s="70" t="s">
        <v>414</v>
      </c>
      <c r="I324" s="348" t="n">
        <v>40087</v>
      </c>
    </row>
    <row r="325" s="5" customFormat="true" ht="21" hidden="false" customHeight="false" outlineLevel="0" collapsed="false">
      <c r="A325" s="322" t="n">
        <v>308</v>
      </c>
      <c r="B325" s="67" t="s">
        <v>1200</v>
      </c>
      <c r="C325" s="57" t="n">
        <v>90</v>
      </c>
      <c r="D325" s="346" t="s">
        <v>1021</v>
      </c>
      <c r="E325" s="57" t="n">
        <v>12.8</v>
      </c>
      <c r="F325" s="327" t="n">
        <f aca="false">+E325*C325</f>
        <v>1152</v>
      </c>
      <c r="G325" s="347" t="s">
        <v>29</v>
      </c>
      <c r="H325" s="70" t="s">
        <v>414</v>
      </c>
      <c r="I325" s="348" t="n">
        <v>40087</v>
      </c>
    </row>
    <row r="326" s="5" customFormat="true" ht="21" hidden="false" customHeight="false" outlineLevel="0" collapsed="false">
      <c r="A326" s="322" t="n">
        <v>309</v>
      </c>
      <c r="B326" s="67" t="s">
        <v>1201</v>
      </c>
      <c r="C326" s="57" t="n">
        <v>61</v>
      </c>
      <c r="D326" s="346" t="s">
        <v>1021</v>
      </c>
      <c r="E326" s="57" t="n">
        <v>13</v>
      </c>
      <c r="F326" s="327" t="n">
        <f aca="false">+E326*C326</f>
        <v>793</v>
      </c>
      <c r="G326" s="347" t="s">
        <v>29</v>
      </c>
      <c r="H326" s="70" t="s">
        <v>414</v>
      </c>
      <c r="I326" s="348" t="n">
        <v>40087</v>
      </c>
    </row>
    <row r="327" s="5" customFormat="true" ht="10.5" hidden="false" customHeight="false" outlineLevel="0" collapsed="false">
      <c r="A327" s="322" t="n">
        <v>310</v>
      </c>
      <c r="B327" s="67" t="s">
        <v>1202</v>
      </c>
      <c r="C327" s="57" t="n">
        <v>61</v>
      </c>
      <c r="D327" s="346" t="s">
        <v>1021</v>
      </c>
      <c r="E327" s="57" t="n">
        <v>13</v>
      </c>
      <c r="F327" s="327" t="n">
        <f aca="false">+E327*C327</f>
        <v>793</v>
      </c>
      <c r="G327" s="347" t="s">
        <v>29</v>
      </c>
      <c r="H327" s="70" t="s">
        <v>414</v>
      </c>
      <c r="I327" s="348" t="n">
        <v>40087</v>
      </c>
    </row>
    <row r="328" s="5" customFormat="true" ht="10.5" hidden="false" customHeight="false" outlineLevel="0" collapsed="false">
      <c r="A328" s="322" t="n">
        <v>311</v>
      </c>
      <c r="B328" s="67" t="s">
        <v>1203</v>
      </c>
      <c r="C328" s="57" t="n">
        <v>6</v>
      </c>
      <c r="D328" s="346" t="s">
        <v>24</v>
      </c>
      <c r="E328" s="57" t="n">
        <v>12.18</v>
      </c>
      <c r="F328" s="327" t="n">
        <f aca="false">+E328*C328</f>
        <v>73.08</v>
      </c>
      <c r="G328" s="347" t="s">
        <v>29</v>
      </c>
      <c r="H328" s="70" t="s">
        <v>964</v>
      </c>
      <c r="I328" s="348" t="n">
        <v>40091</v>
      </c>
    </row>
    <row r="329" s="5" customFormat="true" ht="10.5" hidden="false" customHeight="false" outlineLevel="0" collapsed="false">
      <c r="A329" s="322" t="n">
        <v>312</v>
      </c>
      <c r="B329" s="67" t="s">
        <v>1204</v>
      </c>
      <c r="C329" s="57" t="n">
        <v>15</v>
      </c>
      <c r="D329" s="346" t="s">
        <v>1205</v>
      </c>
      <c r="E329" s="57" t="n">
        <v>0.31436</v>
      </c>
      <c r="F329" s="327" t="n">
        <f aca="false">+E329*C329</f>
        <v>4.7154</v>
      </c>
      <c r="G329" s="347" t="s">
        <v>29</v>
      </c>
      <c r="H329" s="70" t="s">
        <v>964</v>
      </c>
      <c r="I329" s="348" t="n">
        <v>40091</v>
      </c>
    </row>
    <row r="330" s="5" customFormat="true" ht="10.5" hidden="false" customHeight="false" outlineLevel="0" collapsed="false">
      <c r="A330" s="322" t="n">
        <v>313</v>
      </c>
      <c r="B330" s="67" t="s">
        <v>1206</v>
      </c>
      <c r="C330" s="57" t="n">
        <v>9</v>
      </c>
      <c r="D330" s="346" t="s">
        <v>295</v>
      </c>
      <c r="E330" s="57" t="n">
        <v>7.656</v>
      </c>
      <c r="F330" s="327" t="n">
        <f aca="false">+E330*C330</f>
        <v>68.904</v>
      </c>
      <c r="G330" s="347" t="s">
        <v>29</v>
      </c>
      <c r="H330" s="70" t="s">
        <v>964</v>
      </c>
      <c r="I330" s="348" t="n">
        <v>40091</v>
      </c>
    </row>
    <row r="331" s="5" customFormat="true" ht="10.5" hidden="false" customHeight="false" outlineLevel="0" collapsed="false">
      <c r="A331" s="322" t="n">
        <v>314</v>
      </c>
      <c r="B331" s="67" t="s">
        <v>1207</v>
      </c>
      <c r="C331" s="57" t="n">
        <v>12</v>
      </c>
      <c r="D331" s="346" t="s">
        <v>24</v>
      </c>
      <c r="E331" s="57" t="n">
        <v>0.754</v>
      </c>
      <c r="F331" s="327" t="n">
        <f aca="false">+E331*C331</f>
        <v>9.048</v>
      </c>
      <c r="G331" s="347" t="s">
        <v>29</v>
      </c>
      <c r="H331" s="70" t="s">
        <v>964</v>
      </c>
      <c r="I331" s="348" t="n">
        <v>40091</v>
      </c>
    </row>
    <row r="332" s="5" customFormat="true" ht="10.5" hidden="false" customHeight="false" outlineLevel="0" collapsed="false">
      <c r="A332" s="322" t="n">
        <v>315</v>
      </c>
      <c r="B332" s="67" t="s">
        <v>994</v>
      </c>
      <c r="C332" s="57" t="n">
        <v>81</v>
      </c>
      <c r="D332" s="346" t="s">
        <v>1208</v>
      </c>
      <c r="E332" s="57" t="n">
        <v>0.858</v>
      </c>
      <c r="F332" s="327" t="n">
        <f aca="false">+E332*C332</f>
        <v>69.498</v>
      </c>
      <c r="G332" s="347" t="s">
        <v>29</v>
      </c>
      <c r="H332" s="70" t="s">
        <v>964</v>
      </c>
      <c r="I332" s="348" t="n">
        <v>40091</v>
      </c>
    </row>
    <row r="333" s="5" customFormat="true" ht="10.5" hidden="false" customHeight="false" outlineLevel="0" collapsed="false">
      <c r="A333" s="322" t="n">
        <v>316</v>
      </c>
      <c r="B333" s="67" t="s">
        <v>993</v>
      </c>
      <c r="C333" s="57" t="n">
        <v>40</v>
      </c>
      <c r="D333" s="346" t="s">
        <v>1208</v>
      </c>
      <c r="E333" s="57" t="n">
        <v>6.49</v>
      </c>
      <c r="F333" s="327" t="n">
        <f aca="false">+E333*C333</f>
        <v>259.6</v>
      </c>
      <c r="G333" s="347" t="s">
        <v>29</v>
      </c>
      <c r="H333" s="70" t="s">
        <v>964</v>
      </c>
      <c r="I333" s="348" t="n">
        <v>40091</v>
      </c>
    </row>
    <row r="334" s="5" customFormat="true" ht="10.5" hidden="false" customHeight="false" outlineLevel="0" collapsed="false">
      <c r="A334" s="322" t="n">
        <v>317</v>
      </c>
      <c r="B334" s="67" t="s">
        <v>1209</v>
      </c>
      <c r="C334" s="57" t="n">
        <v>2</v>
      </c>
      <c r="D334" s="346" t="s">
        <v>1210</v>
      </c>
      <c r="E334" s="57" t="n">
        <v>3.248</v>
      </c>
      <c r="F334" s="327" t="n">
        <f aca="false">+E334*C334</f>
        <v>6.496</v>
      </c>
      <c r="G334" s="347" t="s">
        <v>29</v>
      </c>
      <c r="H334" s="70" t="s">
        <v>964</v>
      </c>
      <c r="I334" s="348" t="n">
        <v>40091</v>
      </c>
    </row>
    <row r="335" s="5" customFormat="true" ht="10.5" hidden="false" customHeight="false" outlineLevel="0" collapsed="false">
      <c r="A335" s="322" t="n">
        <v>318</v>
      </c>
      <c r="B335" s="67" t="s">
        <v>1211</v>
      </c>
      <c r="C335" s="57" t="n">
        <v>2</v>
      </c>
      <c r="D335" s="346" t="s">
        <v>24</v>
      </c>
      <c r="E335" s="57" t="n">
        <v>3.016</v>
      </c>
      <c r="F335" s="327" t="n">
        <f aca="false">+E335*C335</f>
        <v>6.032</v>
      </c>
      <c r="G335" s="347" t="s">
        <v>29</v>
      </c>
      <c r="H335" s="70" t="s">
        <v>964</v>
      </c>
      <c r="I335" s="348" t="n">
        <v>40091</v>
      </c>
    </row>
    <row r="336" s="5" customFormat="true" ht="10.5" hidden="false" customHeight="false" outlineLevel="0" collapsed="false">
      <c r="A336" s="322" t="n">
        <v>319</v>
      </c>
      <c r="B336" s="67" t="s">
        <v>1212</v>
      </c>
      <c r="C336" s="57" t="n">
        <v>10</v>
      </c>
      <c r="D336" s="346" t="s">
        <v>24</v>
      </c>
      <c r="E336" s="57" t="n">
        <v>1.53816</v>
      </c>
      <c r="F336" s="327" t="n">
        <f aca="false">+E336*C336</f>
        <v>15.3816</v>
      </c>
      <c r="G336" s="347" t="s">
        <v>29</v>
      </c>
      <c r="H336" s="70" t="s">
        <v>964</v>
      </c>
      <c r="I336" s="348" t="n">
        <v>40091</v>
      </c>
    </row>
    <row r="337" s="5" customFormat="true" ht="10.5" hidden="false" customHeight="false" outlineLevel="0" collapsed="false">
      <c r="A337" s="322" t="n">
        <v>320</v>
      </c>
      <c r="B337" s="67" t="s">
        <v>1213</v>
      </c>
      <c r="C337" s="57" t="n">
        <v>1</v>
      </c>
      <c r="D337" s="346" t="s">
        <v>1053</v>
      </c>
      <c r="E337" s="57" t="n">
        <v>9.048</v>
      </c>
      <c r="F337" s="327" t="n">
        <f aca="false">+E337*C337</f>
        <v>9.048</v>
      </c>
      <c r="G337" s="347" t="s">
        <v>29</v>
      </c>
      <c r="H337" s="70" t="s">
        <v>964</v>
      </c>
      <c r="I337" s="348" t="n">
        <v>40091</v>
      </c>
    </row>
    <row r="338" s="5" customFormat="true" ht="10.5" hidden="false" customHeight="false" outlineLevel="0" collapsed="false">
      <c r="A338" s="322" t="n">
        <v>321</v>
      </c>
      <c r="B338" s="67" t="s">
        <v>1214</v>
      </c>
      <c r="C338" s="57" t="n">
        <v>2</v>
      </c>
      <c r="D338" s="346" t="s">
        <v>1053</v>
      </c>
      <c r="E338" s="57" t="n">
        <v>6.9948</v>
      </c>
      <c r="F338" s="327" t="n">
        <f aca="false">+E338*C338</f>
        <v>13.9896</v>
      </c>
      <c r="G338" s="347" t="s">
        <v>29</v>
      </c>
      <c r="H338" s="70" t="s">
        <v>964</v>
      </c>
      <c r="I338" s="348" t="n">
        <v>40091</v>
      </c>
    </row>
    <row r="339" s="5" customFormat="true" ht="10.5" hidden="false" customHeight="false" outlineLevel="0" collapsed="false">
      <c r="A339" s="322" t="n">
        <v>322</v>
      </c>
      <c r="B339" s="67" t="s">
        <v>971</v>
      </c>
      <c r="C339" s="57" t="n">
        <v>60</v>
      </c>
      <c r="D339" s="346" t="s">
        <v>24</v>
      </c>
      <c r="E339" s="57" t="n">
        <v>0.986</v>
      </c>
      <c r="F339" s="327" t="n">
        <f aca="false">+E339*C339</f>
        <v>59.16</v>
      </c>
      <c r="G339" s="347" t="s">
        <v>29</v>
      </c>
      <c r="H339" s="70" t="s">
        <v>964</v>
      </c>
      <c r="I339" s="348" t="n">
        <v>40091</v>
      </c>
    </row>
    <row r="340" s="5" customFormat="true" ht="10.5" hidden="false" customHeight="false" outlineLevel="0" collapsed="false">
      <c r="A340" s="322" t="n">
        <v>323</v>
      </c>
      <c r="B340" s="67" t="s">
        <v>1215</v>
      </c>
      <c r="C340" s="57" t="n">
        <v>8</v>
      </c>
      <c r="D340" s="346" t="s">
        <v>365</v>
      </c>
      <c r="E340" s="57" t="n">
        <v>5.17244</v>
      </c>
      <c r="F340" s="327" t="n">
        <f aca="false">+E340*C340</f>
        <v>41.37952</v>
      </c>
      <c r="G340" s="347" t="s">
        <v>29</v>
      </c>
      <c r="H340" s="70" t="s">
        <v>964</v>
      </c>
      <c r="I340" s="348" t="n">
        <v>40091</v>
      </c>
    </row>
    <row r="341" s="5" customFormat="true" ht="10.5" hidden="false" customHeight="false" outlineLevel="0" collapsed="false">
      <c r="A341" s="322" t="n">
        <v>324</v>
      </c>
      <c r="B341" s="67" t="s">
        <v>1216</v>
      </c>
      <c r="C341" s="57" t="n">
        <v>2</v>
      </c>
      <c r="D341" s="346" t="s">
        <v>24</v>
      </c>
      <c r="E341" s="57" t="n">
        <v>4.292</v>
      </c>
      <c r="F341" s="327" t="n">
        <f aca="false">+E341*C341</f>
        <v>8.584</v>
      </c>
      <c r="G341" s="347" t="s">
        <v>29</v>
      </c>
      <c r="H341" s="70" t="s">
        <v>964</v>
      </c>
      <c r="I341" s="348" t="n">
        <v>40091</v>
      </c>
    </row>
    <row r="342" s="5" customFormat="true" ht="10.5" hidden="false" customHeight="false" outlineLevel="0" collapsed="false">
      <c r="A342" s="322" t="n">
        <v>325</v>
      </c>
      <c r="B342" s="67" t="s">
        <v>1217</v>
      </c>
      <c r="C342" s="57" t="n">
        <v>8</v>
      </c>
      <c r="D342" s="346" t="s">
        <v>24</v>
      </c>
      <c r="E342" s="57" t="n">
        <v>1.508</v>
      </c>
      <c r="F342" s="327" t="n">
        <f aca="false">+E342*C342</f>
        <v>12.064</v>
      </c>
      <c r="G342" s="347" t="s">
        <v>29</v>
      </c>
      <c r="H342" s="70" t="s">
        <v>964</v>
      </c>
      <c r="I342" s="348" t="n">
        <v>40091</v>
      </c>
    </row>
    <row r="343" s="5" customFormat="true" ht="10.5" hidden="false" customHeight="false" outlineLevel="0" collapsed="false">
      <c r="A343" s="322" t="n">
        <v>326</v>
      </c>
      <c r="B343" s="67" t="s">
        <v>1218</v>
      </c>
      <c r="C343" s="57" t="n">
        <v>1</v>
      </c>
      <c r="D343" s="346" t="s">
        <v>24</v>
      </c>
      <c r="E343" s="57" t="n">
        <v>3.248</v>
      </c>
      <c r="F343" s="327" t="n">
        <f aca="false">+E343*C343</f>
        <v>3.248</v>
      </c>
      <c r="G343" s="347" t="s">
        <v>29</v>
      </c>
      <c r="H343" s="70" t="s">
        <v>964</v>
      </c>
      <c r="I343" s="348" t="n">
        <v>40091</v>
      </c>
    </row>
    <row r="344" s="5" customFormat="true" ht="10.5" hidden="false" customHeight="false" outlineLevel="0" collapsed="false">
      <c r="A344" s="322" t="n">
        <v>327</v>
      </c>
      <c r="B344" s="67" t="s">
        <v>1219</v>
      </c>
      <c r="C344" s="57" t="n">
        <v>5625</v>
      </c>
      <c r="D344" s="346" t="s">
        <v>24</v>
      </c>
      <c r="E344" s="57" t="n">
        <v>0.08</v>
      </c>
      <c r="F344" s="327" t="n">
        <f aca="false">+E344*C344</f>
        <v>450</v>
      </c>
      <c r="G344" s="347" t="s">
        <v>29</v>
      </c>
      <c r="H344" s="70" t="s">
        <v>437</v>
      </c>
      <c r="I344" s="348" t="n">
        <v>40092</v>
      </c>
    </row>
    <row r="345" s="5" customFormat="true" ht="10.5" hidden="false" customHeight="false" outlineLevel="0" collapsed="false">
      <c r="A345" s="322" t="n">
        <v>328</v>
      </c>
      <c r="B345" s="67" t="s">
        <v>1219</v>
      </c>
      <c r="C345" s="57" t="n">
        <v>6250</v>
      </c>
      <c r="D345" s="346" t="s">
        <v>24</v>
      </c>
      <c r="E345" s="57" t="n">
        <v>0.08</v>
      </c>
      <c r="F345" s="327" t="n">
        <f aca="false">+E345*C345</f>
        <v>500</v>
      </c>
      <c r="G345" s="347" t="s">
        <v>29</v>
      </c>
      <c r="H345" s="70" t="s">
        <v>119</v>
      </c>
      <c r="I345" s="348" t="n">
        <v>40092</v>
      </c>
    </row>
    <row r="346" s="5" customFormat="true" ht="10.5" hidden="false" customHeight="false" outlineLevel="0" collapsed="false">
      <c r="A346" s="322" t="n">
        <v>329</v>
      </c>
      <c r="B346" s="67" t="s">
        <v>1219</v>
      </c>
      <c r="C346" s="57" t="n">
        <v>5833</v>
      </c>
      <c r="D346" s="346" t="s">
        <v>24</v>
      </c>
      <c r="E346" s="57" t="n">
        <v>0.06</v>
      </c>
      <c r="F346" s="327" t="n">
        <f aca="false">+E346*C346</f>
        <v>349.98</v>
      </c>
      <c r="G346" s="347" t="s">
        <v>29</v>
      </c>
      <c r="H346" s="70" t="s">
        <v>563</v>
      </c>
      <c r="I346" s="348" t="n">
        <v>40092</v>
      </c>
    </row>
    <row r="347" s="5" customFormat="true" ht="10.5" hidden="false" customHeight="false" outlineLevel="0" collapsed="false">
      <c r="A347" s="322" t="n">
        <v>330</v>
      </c>
      <c r="B347" s="67" t="s">
        <v>962</v>
      </c>
      <c r="C347" s="57" t="n">
        <v>258</v>
      </c>
      <c r="D347" s="346" t="s">
        <v>1021</v>
      </c>
      <c r="E347" s="57" t="n">
        <v>13</v>
      </c>
      <c r="F347" s="327" t="n">
        <f aca="false">+E347*C347</f>
        <v>3354</v>
      </c>
      <c r="G347" s="347" t="s">
        <v>29</v>
      </c>
      <c r="H347" s="70" t="s">
        <v>119</v>
      </c>
      <c r="I347" s="348" t="n">
        <v>40092</v>
      </c>
    </row>
    <row r="348" s="5" customFormat="true" ht="10.5" hidden="false" customHeight="false" outlineLevel="0" collapsed="false">
      <c r="A348" s="322" t="n">
        <v>331</v>
      </c>
      <c r="B348" s="67" t="s">
        <v>1220</v>
      </c>
      <c r="C348" s="57" t="n">
        <v>1</v>
      </c>
      <c r="D348" s="346" t="s">
        <v>24</v>
      </c>
      <c r="E348" s="57" t="n">
        <v>1212.6</v>
      </c>
      <c r="F348" s="327" t="n">
        <f aca="false">+E348*C348</f>
        <v>1212.6</v>
      </c>
      <c r="G348" s="347" t="s">
        <v>29</v>
      </c>
      <c r="H348" s="70" t="s">
        <v>1221</v>
      </c>
      <c r="I348" s="348" t="n">
        <v>40093</v>
      </c>
    </row>
    <row r="349" s="5" customFormat="true" ht="10.5" hidden="false" customHeight="false" outlineLevel="0" collapsed="false">
      <c r="A349" s="322" t="n">
        <v>332</v>
      </c>
      <c r="B349" s="67" t="s">
        <v>962</v>
      </c>
      <c r="C349" s="57" t="n">
        <v>126</v>
      </c>
      <c r="D349" s="346" t="s">
        <v>1129</v>
      </c>
      <c r="E349" s="57" t="n">
        <v>113</v>
      </c>
      <c r="F349" s="327" t="n">
        <f aca="false">+E349*C349</f>
        <v>14238</v>
      </c>
      <c r="G349" s="347" t="s">
        <v>29</v>
      </c>
      <c r="H349" s="70" t="s">
        <v>119</v>
      </c>
      <c r="I349" s="348" t="n">
        <v>40095</v>
      </c>
    </row>
    <row r="350" s="5" customFormat="true" ht="10.5" hidden="false" customHeight="false" outlineLevel="0" collapsed="false">
      <c r="A350" s="322" t="n">
        <v>333</v>
      </c>
      <c r="B350" s="67" t="s">
        <v>962</v>
      </c>
      <c r="C350" s="57" t="n">
        <v>105</v>
      </c>
      <c r="D350" s="346" t="s">
        <v>1129</v>
      </c>
      <c r="E350" s="57" t="n">
        <v>113.95</v>
      </c>
      <c r="F350" s="327" t="n">
        <f aca="false">+E350*C350</f>
        <v>11964.75</v>
      </c>
      <c r="G350" s="347" t="s">
        <v>29</v>
      </c>
      <c r="H350" s="70" t="s">
        <v>119</v>
      </c>
      <c r="I350" s="348" t="n">
        <v>40095</v>
      </c>
    </row>
    <row r="351" s="5" customFormat="true" ht="10.5" hidden="false" customHeight="false" outlineLevel="0" collapsed="false">
      <c r="A351" s="322" t="n">
        <v>334</v>
      </c>
      <c r="B351" s="67" t="s">
        <v>962</v>
      </c>
      <c r="C351" s="57" t="n">
        <v>126</v>
      </c>
      <c r="D351" s="346" t="s">
        <v>1129</v>
      </c>
      <c r="E351" s="57" t="n">
        <v>110</v>
      </c>
      <c r="F351" s="327" t="n">
        <f aca="false">+E351*C351</f>
        <v>13860</v>
      </c>
      <c r="G351" s="347" t="s">
        <v>29</v>
      </c>
      <c r="H351" s="70" t="s">
        <v>119</v>
      </c>
      <c r="I351" s="348" t="n">
        <v>40095</v>
      </c>
    </row>
    <row r="352" s="5" customFormat="true" ht="31.5" hidden="false" customHeight="false" outlineLevel="0" collapsed="false">
      <c r="A352" s="322" t="n">
        <v>335</v>
      </c>
      <c r="B352" s="67" t="s">
        <v>1222</v>
      </c>
      <c r="C352" s="57" t="n">
        <v>1</v>
      </c>
      <c r="D352" s="346" t="s">
        <v>24</v>
      </c>
      <c r="E352" s="57" t="n">
        <v>2574.8</v>
      </c>
      <c r="F352" s="327" t="n">
        <f aca="false">+E352*C352</f>
        <v>2574.8</v>
      </c>
      <c r="G352" s="347" t="s">
        <v>29</v>
      </c>
      <c r="H352" s="70" t="s">
        <v>30</v>
      </c>
      <c r="I352" s="348" t="n">
        <v>40099</v>
      </c>
    </row>
    <row r="353" s="5" customFormat="true" ht="21" hidden="false" customHeight="false" outlineLevel="0" collapsed="false">
      <c r="A353" s="322" t="n">
        <v>336</v>
      </c>
      <c r="B353" s="56" t="s">
        <v>1085</v>
      </c>
      <c r="C353" s="349" t="n">
        <v>55</v>
      </c>
      <c r="D353" s="70" t="s">
        <v>24</v>
      </c>
      <c r="E353" s="57" t="n">
        <v>21.09112</v>
      </c>
      <c r="F353" s="327" t="n">
        <f aca="false">+E353*C353</f>
        <v>1160.0116</v>
      </c>
      <c r="G353" s="347" t="s">
        <v>29</v>
      </c>
      <c r="H353" s="70" t="s">
        <v>1223</v>
      </c>
      <c r="I353" s="348" t="n">
        <v>40099</v>
      </c>
    </row>
    <row r="354" s="5" customFormat="true" ht="21" hidden="false" customHeight="false" outlineLevel="0" collapsed="false">
      <c r="A354" s="322" t="n">
        <v>337</v>
      </c>
      <c r="B354" s="56" t="s">
        <v>1224</v>
      </c>
      <c r="C354" s="349" t="n">
        <v>10</v>
      </c>
      <c r="D354" s="70" t="s">
        <v>24</v>
      </c>
      <c r="E354" s="57" t="n">
        <v>19.82556</v>
      </c>
      <c r="F354" s="327" t="n">
        <f aca="false">+E354*C354</f>
        <v>198.2556</v>
      </c>
      <c r="G354" s="347" t="s">
        <v>29</v>
      </c>
      <c r="H354" s="70" t="s">
        <v>1223</v>
      </c>
      <c r="I354" s="348" t="n">
        <v>40099</v>
      </c>
    </row>
    <row r="355" s="5" customFormat="true" ht="21" hidden="false" customHeight="false" outlineLevel="0" collapsed="false">
      <c r="A355" s="322" t="n">
        <v>338</v>
      </c>
      <c r="B355" s="56" t="s">
        <v>1225</v>
      </c>
      <c r="C355" s="349" t="n">
        <v>10</v>
      </c>
      <c r="D355" s="70" t="s">
        <v>24</v>
      </c>
      <c r="E355" s="57" t="n">
        <v>23.7278</v>
      </c>
      <c r="F355" s="327" t="n">
        <f aca="false">+E355*C355</f>
        <v>237.278</v>
      </c>
      <c r="G355" s="347" t="s">
        <v>29</v>
      </c>
      <c r="H355" s="70" t="s">
        <v>1223</v>
      </c>
      <c r="I355" s="348" t="n">
        <v>40099</v>
      </c>
    </row>
    <row r="356" s="5" customFormat="true" ht="21" hidden="false" customHeight="false" outlineLevel="0" collapsed="false">
      <c r="A356" s="322" t="n">
        <v>339</v>
      </c>
      <c r="B356" s="56" t="s">
        <v>1226</v>
      </c>
      <c r="C356" s="349" t="n">
        <v>10</v>
      </c>
      <c r="D356" s="70" t="s">
        <v>24</v>
      </c>
      <c r="E356" s="57" t="n">
        <v>13.70888</v>
      </c>
      <c r="F356" s="327" t="n">
        <f aca="false">+E356*C356</f>
        <v>137.0888</v>
      </c>
      <c r="G356" s="347" t="s">
        <v>29</v>
      </c>
      <c r="H356" s="70" t="s">
        <v>1223</v>
      </c>
      <c r="I356" s="348" t="n">
        <v>40099</v>
      </c>
    </row>
    <row r="357" s="5" customFormat="true" ht="21" hidden="false" customHeight="false" outlineLevel="0" collapsed="false">
      <c r="A357" s="322" t="n">
        <v>340</v>
      </c>
      <c r="B357" s="56" t="s">
        <v>1227</v>
      </c>
      <c r="C357" s="349" t="n">
        <v>26</v>
      </c>
      <c r="D357" s="70" t="s">
        <v>24</v>
      </c>
      <c r="E357" s="57" t="n">
        <v>7.64556</v>
      </c>
      <c r="F357" s="327" t="n">
        <f aca="false">+E357*C357</f>
        <v>198.78456</v>
      </c>
      <c r="G357" s="347" t="s">
        <v>29</v>
      </c>
      <c r="H357" s="70" t="s">
        <v>1223</v>
      </c>
      <c r="I357" s="348" t="n">
        <v>40099</v>
      </c>
    </row>
    <row r="358" s="5" customFormat="true" ht="21" hidden="false" customHeight="false" outlineLevel="0" collapsed="false">
      <c r="A358" s="322" t="n">
        <v>341</v>
      </c>
      <c r="B358" s="56" t="s">
        <v>1228</v>
      </c>
      <c r="C358" s="349" t="n">
        <v>8</v>
      </c>
      <c r="D358" s="70" t="s">
        <v>24</v>
      </c>
      <c r="E358" s="57" t="n">
        <v>9.35888</v>
      </c>
      <c r="F358" s="327" t="n">
        <f aca="false">+E358*C358</f>
        <v>74.87104</v>
      </c>
      <c r="G358" s="347" t="s">
        <v>29</v>
      </c>
      <c r="H358" s="70" t="s">
        <v>1223</v>
      </c>
      <c r="I358" s="348" t="n">
        <v>40099</v>
      </c>
    </row>
    <row r="359" s="5" customFormat="true" ht="21" hidden="false" customHeight="false" outlineLevel="0" collapsed="false">
      <c r="A359" s="322" t="n">
        <v>342</v>
      </c>
      <c r="B359" s="56" t="s">
        <v>1005</v>
      </c>
      <c r="C359" s="349" t="n">
        <v>45</v>
      </c>
      <c r="D359" s="70" t="s">
        <v>24</v>
      </c>
      <c r="E359" s="57" t="n">
        <v>0.9628</v>
      </c>
      <c r="F359" s="327" t="n">
        <f aca="false">+E359*C359</f>
        <v>43.326</v>
      </c>
      <c r="G359" s="347" t="s">
        <v>29</v>
      </c>
      <c r="H359" s="70" t="s">
        <v>1223</v>
      </c>
      <c r="I359" s="348" t="n">
        <v>40099</v>
      </c>
    </row>
    <row r="360" s="5" customFormat="true" ht="21" hidden="false" customHeight="false" outlineLevel="0" collapsed="false">
      <c r="A360" s="322" t="n">
        <v>343</v>
      </c>
      <c r="B360" s="56" t="s">
        <v>1229</v>
      </c>
      <c r="C360" s="349" t="n">
        <v>24</v>
      </c>
      <c r="D360" s="70" t="s">
        <v>363</v>
      </c>
      <c r="E360" s="57" t="n">
        <v>0.85376</v>
      </c>
      <c r="F360" s="327" t="n">
        <f aca="false">+E360*C360</f>
        <v>20.49024</v>
      </c>
      <c r="G360" s="347" t="s">
        <v>29</v>
      </c>
      <c r="H360" s="70" t="s">
        <v>1223</v>
      </c>
      <c r="I360" s="348" t="n">
        <v>40099</v>
      </c>
    </row>
    <row r="361" s="5" customFormat="true" ht="21" hidden="false" customHeight="false" outlineLevel="0" collapsed="false">
      <c r="A361" s="322" t="n">
        <v>344</v>
      </c>
      <c r="B361" s="56" t="s">
        <v>1230</v>
      </c>
      <c r="C361" s="349" t="n">
        <v>10</v>
      </c>
      <c r="D361" s="70" t="s">
        <v>363</v>
      </c>
      <c r="E361" s="57" t="n">
        <v>0.72848</v>
      </c>
      <c r="F361" s="327" t="n">
        <f aca="false">+E361*C361</f>
        <v>7.2848</v>
      </c>
      <c r="G361" s="347" t="s">
        <v>29</v>
      </c>
      <c r="H361" s="70" t="s">
        <v>1223</v>
      </c>
      <c r="I361" s="348" t="n">
        <v>40099</v>
      </c>
    </row>
    <row r="362" s="5" customFormat="true" ht="21" hidden="false" customHeight="false" outlineLevel="0" collapsed="false">
      <c r="A362" s="322" t="n">
        <v>345</v>
      </c>
      <c r="B362" s="100" t="s">
        <v>1231</v>
      </c>
      <c r="C362" s="349" t="n">
        <v>120</v>
      </c>
      <c r="D362" s="70" t="s">
        <v>24</v>
      </c>
      <c r="E362" s="57" t="n">
        <v>0.39672</v>
      </c>
      <c r="F362" s="327" t="n">
        <f aca="false">+E362*C362</f>
        <v>47.6064</v>
      </c>
      <c r="G362" s="347" t="s">
        <v>29</v>
      </c>
      <c r="H362" s="70" t="s">
        <v>1223</v>
      </c>
      <c r="I362" s="348" t="n">
        <v>40099</v>
      </c>
    </row>
    <row r="363" s="5" customFormat="true" ht="21" hidden="false" customHeight="false" outlineLevel="0" collapsed="false">
      <c r="A363" s="322" t="n">
        <v>346</v>
      </c>
      <c r="B363" s="56" t="s">
        <v>981</v>
      </c>
      <c r="C363" s="349" t="n">
        <v>34</v>
      </c>
      <c r="D363" s="70" t="s">
        <v>24</v>
      </c>
      <c r="E363" s="57" t="n">
        <v>0.39672</v>
      </c>
      <c r="F363" s="327" t="n">
        <f aca="false">+E363*C363</f>
        <v>13.48848</v>
      </c>
      <c r="G363" s="347" t="s">
        <v>29</v>
      </c>
      <c r="H363" s="70" t="s">
        <v>1223</v>
      </c>
      <c r="I363" s="348" t="n">
        <v>40099</v>
      </c>
    </row>
    <row r="364" s="5" customFormat="true" ht="21" hidden="false" customHeight="false" outlineLevel="0" collapsed="false">
      <c r="A364" s="322" t="n">
        <v>347</v>
      </c>
      <c r="B364" s="56" t="s">
        <v>1232</v>
      </c>
      <c r="C364" s="349" t="n">
        <v>150</v>
      </c>
      <c r="D364" s="70" t="s">
        <v>24</v>
      </c>
      <c r="E364" s="57" t="n">
        <v>0.39672</v>
      </c>
      <c r="F364" s="327" t="n">
        <f aca="false">+E364*C364</f>
        <v>59.508</v>
      </c>
      <c r="G364" s="347" t="s">
        <v>29</v>
      </c>
      <c r="H364" s="70" t="s">
        <v>1223</v>
      </c>
      <c r="I364" s="348" t="n">
        <v>40099</v>
      </c>
    </row>
    <row r="365" s="5" customFormat="true" ht="21" hidden="false" customHeight="false" outlineLevel="0" collapsed="false">
      <c r="A365" s="322" t="n">
        <v>348</v>
      </c>
      <c r="B365" s="56" t="s">
        <v>1233</v>
      </c>
      <c r="C365" s="349" t="n">
        <v>8</v>
      </c>
      <c r="D365" s="70" t="s">
        <v>24</v>
      </c>
      <c r="E365" s="57" t="n">
        <v>0.64496</v>
      </c>
      <c r="F365" s="327" t="n">
        <f aca="false">+E365*C365</f>
        <v>5.15968</v>
      </c>
      <c r="G365" s="347" t="s">
        <v>29</v>
      </c>
      <c r="H365" s="70" t="s">
        <v>1223</v>
      </c>
      <c r="I365" s="348" t="n">
        <v>40099</v>
      </c>
    </row>
    <row r="366" s="5" customFormat="true" ht="21" hidden="false" customHeight="false" outlineLevel="0" collapsed="false">
      <c r="A366" s="322" t="n">
        <v>349</v>
      </c>
      <c r="B366" s="56" t="s">
        <v>982</v>
      </c>
      <c r="C366" s="76" t="n">
        <v>8</v>
      </c>
      <c r="D366" s="70" t="s">
        <v>24</v>
      </c>
      <c r="E366" s="57" t="n">
        <v>0.64496</v>
      </c>
      <c r="F366" s="327" t="n">
        <f aca="false">+E366*C366</f>
        <v>5.15968</v>
      </c>
      <c r="G366" s="347" t="s">
        <v>29</v>
      </c>
      <c r="H366" s="70" t="s">
        <v>1223</v>
      </c>
      <c r="I366" s="348" t="n">
        <v>40099</v>
      </c>
    </row>
    <row r="367" s="5" customFormat="true" ht="21" hidden="false" customHeight="false" outlineLevel="0" collapsed="false">
      <c r="A367" s="322" t="n">
        <v>350</v>
      </c>
      <c r="B367" s="56" t="s">
        <v>990</v>
      </c>
      <c r="C367" s="349" t="n">
        <v>8</v>
      </c>
      <c r="D367" s="70" t="s">
        <v>24</v>
      </c>
      <c r="E367" s="57" t="n">
        <v>0.64496</v>
      </c>
      <c r="F367" s="327" t="n">
        <f aca="false">+E367*C367</f>
        <v>5.15968</v>
      </c>
      <c r="G367" s="347" t="s">
        <v>29</v>
      </c>
      <c r="H367" s="70" t="s">
        <v>1223</v>
      </c>
      <c r="I367" s="348" t="n">
        <v>40099</v>
      </c>
    </row>
    <row r="368" s="5" customFormat="true" ht="21" hidden="false" customHeight="false" outlineLevel="0" collapsed="false">
      <c r="A368" s="322" t="n">
        <v>351</v>
      </c>
      <c r="B368" s="56" t="s">
        <v>1234</v>
      </c>
      <c r="C368" s="349" t="n">
        <v>8</v>
      </c>
      <c r="D368" s="70" t="s">
        <v>24</v>
      </c>
      <c r="E368" s="57" t="n">
        <v>0.64496</v>
      </c>
      <c r="F368" s="327" t="n">
        <f aca="false">+E368*C368</f>
        <v>5.15968</v>
      </c>
      <c r="G368" s="347" t="s">
        <v>29</v>
      </c>
      <c r="H368" s="70" t="s">
        <v>1223</v>
      </c>
      <c r="I368" s="348" t="n">
        <v>40099</v>
      </c>
    </row>
    <row r="369" s="5" customFormat="true" ht="21" hidden="false" customHeight="false" outlineLevel="0" collapsed="false">
      <c r="A369" s="322" t="n">
        <v>352</v>
      </c>
      <c r="B369" s="56" t="s">
        <v>1235</v>
      </c>
      <c r="C369" s="349" t="n">
        <v>20</v>
      </c>
      <c r="D369" s="70" t="s">
        <v>24</v>
      </c>
      <c r="E369" s="57" t="n">
        <v>1.58804</v>
      </c>
      <c r="F369" s="327" t="n">
        <f aca="false">+E369*C369</f>
        <v>31.7608</v>
      </c>
      <c r="G369" s="347" t="s">
        <v>29</v>
      </c>
      <c r="H369" s="70" t="s">
        <v>1223</v>
      </c>
      <c r="I369" s="348" t="n">
        <v>40099</v>
      </c>
    </row>
    <row r="370" s="5" customFormat="true" ht="21" hidden="false" customHeight="false" outlineLevel="0" collapsed="false">
      <c r="A370" s="322" t="n">
        <v>353</v>
      </c>
      <c r="B370" s="56" t="s">
        <v>1236</v>
      </c>
      <c r="C370" s="349" t="n">
        <v>20</v>
      </c>
      <c r="D370" s="70" t="s">
        <v>24</v>
      </c>
      <c r="E370" s="57" t="n">
        <v>1.2992</v>
      </c>
      <c r="F370" s="327" t="n">
        <f aca="false">+E370*C370</f>
        <v>25.984</v>
      </c>
      <c r="G370" s="347" t="s">
        <v>29</v>
      </c>
      <c r="H370" s="70" t="s">
        <v>1223</v>
      </c>
      <c r="I370" s="348" t="n">
        <v>40099</v>
      </c>
    </row>
    <row r="371" s="5" customFormat="true" ht="21" hidden="false" customHeight="false" outlineLevel="0" collapsed="false">
      <c r="A371" s="322" t="n">
        <v>354</v>
      </c>
      <c r="B371" s="56" t="s">
        <v>1237</v>
      </c>
      <c r="C371" s="349" t="n">
        <v>20</v>
      </c>
      <c r="D371" s="70" t="s">
        <v>24</v>
      </c>
      <c r="E371" s="57" t="n">
        <v>1.2992</v>
      </c>
      <c r="F371" s="327" t="n">
        <f aca="false">+E371*C371</f>
        <v>25.984</v>
      </c>
      <c r="G371" s="347" t="s">
        <v>29</v>
      </c>
      <c r="H371" s="70" t="s">
        <v>1223</v>
      </c>
      <c r="I371" s="348" t="n">
        <v>40099</v>
      </c>
    </row>
    <row r="372" s="5" customFormat="true" ht="21" hidden="false" customHeight="false" outlineLevel="0" collapsed="false">
      <c r="A372" s="322" t="n">
        <v>355</v>
      </c>
      <c r="B372" s="56" t="s">
        <v>1238</v>
      </c>
      <c r="C372" s="349" t="n">
        <v>10</v>
      </c>
      <c r="D372" s="70" t="s">
        <v>354</v>
      </c>
      <c r="E372" s="57" t="n">
        <v>0.9454</v>
      </c>
      <c r="F372" s="327" t="n">
        <f aca="false">+E372*C372</f>
        <v>9.454</v>
      </c>
      <c r="G372" s="347" t="s">
        <v>29</v>
      </c>
      <c r="H372" s="70" t="s">
        <v>1223</v>
      </c>
      <c r="I372" s="348" t="n">
        <v>40099</v>
      </c>
    </row>
    <row r="373" s="5" customFormat="true" ht="21" hidden="false" customHeight="false" outlineLevel="0" collapsed="false">
      <c r="A373" s="322" t="n">
        <v>356</v>
      </c>
      <c r="B373" s="56" t="s">
        <v>77</v>
      </c>
      <c r="C373" s="349" t="n">
        <v>10</v>
      </c>
      <c r="D373" s="70" t="s">
        <v>24</v>
      </c>
      <c r="E373" s="57" t="n">
        <v>0.928</v>
      </c>
      <c r="F373" s="327" t="n">
        <f aca="false">+E373*C373</f>
        <v>9.28</v>
      </c>
      <c r="G373" s="347" t="s">
        <v>29</v>
      </c>
      <c r="H373" s="70" t="s">
        <v>1223</v>
      </c>
      <c r="I373" s="348" t="n">
        <v>40099</v>
      </c>
    </row>
    <row r="374" s="5" customFormat="true" ht="21" hidden="false" customHeight="false" outlineLevel="0" collapsed="false">
      <c r="A374" s="322" t="n">
        <v>357</v>
      </c>
      <c r="B374" s="56" t="s">
        <v>1239</v>
      </c>
      <c r="C374" s="349" t="n">
        <v>3</v>
      </c>
      <c r="D374" s="70" t="s">
        <v>370</v>
      </c>
      <c r="E374" s="59" t="n">
        <v>46.54848</v>
      </c>
      <c r="F374" s="327" t="n">
        <f aca="false">+E374*C374</f>
        <v>139.64544</v>
      </c>
      <c r="G374" s="347" t="s">
        <v>29</v>
      </c>
      <c r="H374" s="70" t="s">
        <v>1223</v>
      </c>
      <c r="I374" s="348" t="n">
        <v>40099</v>
      </c>
    </row>
    <row r="375" s="5" customFormat="true" ht="21" hidden="false" customHeight="false" outlineLevel="0" collapsed="false">
      <c r="A375" s="322" t="n">
        <v>358</v>
      </c>
      <c r="B375" s="56" t="s">
        <v>1240</v>
      </c>
      <c r="C375" s="349" t="n">
        <v>20</v>
      </c>
      <c r="D375" s="70" t="s">
        <v>24</v>
      </c>
      <c r="E375" s="57" t="n">
        <v>0.96744</v>
      </c>
      <c r="F375" s="327" t="n">
        <f aca="false">+E375*C375</f>
        <v>19.3488</v>
      </c>
      <c r="G375" s="347" t="s">
        <v>29</v>
      </c>
      <c r="H375" s="70" t="s">
        <v>1223</v>
      </c>
      <c r="I375" s="348" t="n">
        <v>40099</v>
      </c>
    </row>
    <row r="376" s="5" customFormat="true" ht="21" hidden="false" customHeight="false" outlineLevel="0" collapsed="false">
      <c r="A376" s="322" t="n">
        <v>359</v>
      </c>
      <c r="B376" s="56" t="s">
        <v>1241</v>
      </c>
      <c r="C376" s="76" t="n">
        <v>20</v>
      </c>
      <c r="D376" s="70" t="s">
        <v>24</v>
      </c>
      <c r="E376" s="57" t="n">
        <v>0.66468</v>
      </c>
      <c r="F376" s="327" t="n">
        <f aca="false">+E376*C376</f>
        <v>13.2936</v>
      </c>
      <c r="G376" s="347" t="s">
        <v>29</v>
      </c>
      <c r="H376" s="70" t="s">
        <v>1223</v>
      </c>
      <c r="I376" s="348" t="n">
        <v>40099</v>
      </c>
    </row>
    <row r="377" s="5" customFormat="true" ht="21" hidden="false" customHeight="false" outlineLevel="0" collapsed="false">
      <c r="A377" s="322" t="n">
        <v>360</v>
      </c>
      <c r="B377" s="56" t="s">
        <v>1242</v>
      </c>
      <c r="C377" s="349" t="n">
        <v>20</v>
      </c>
      <c r="D377" s="70" t="s">
        <v>24</v>
      </c>
      <c r="E377" s="57" t="n">
        <v>0.80852</v>
      </c>
      <c r="F377" s="327" t="n">
        <f aca="false">+E377*C377</f>
        <v>16.1704</v>
      </c>
      <c r="G377" s="347" t="s">
        <v>29</v>
      </c>
      <c r="H377" s="70" t="s">
        <v>1223</v>
      </c>
      <c r="I377" s="348" t="n">
        <v>40099</v>
      </c>
    </row>
    <row r="378" s="5" customFormat="true" ht="21" hidden="false" customHeight="false" outlineLevel="0" collapsed="false">
      <c r="A378" s="322" t="n">
        <v>361</v>
      </c>
      <c r="B378" s="56" t="s">
        <v>1243</v>
      </c>
      <c r="C378" s="349" t="n">
        <v>2</v>
      </c>
      <c r="D378" s="70" t="s">
        <v>24</v>
      </c>
      <c r="E378" s="57" t="n">
        <v>1.9256</v>
      </c>
      <c r="F378" s="327" t="n">
        <f aca="false">+E378*C378</f>
        <v>3.8512</v>
      </c>
      <c r="G378" s="347" t="s">
        <v>29</v>
      </c>
      <c r="H378" s="70" t="s">
        <v>1223</v>
      </c>
      <c r="I378" s="348" t="n">
        <v>40099</v>
      </c>
    </row>
    <row r="379" s="5" customFormat="true" ht="21" hidden="false" customHeight="false" outlineLevel="0" collapsed="false">
      <c r="A379" s="322" t="n">
        <v>362</v>
      </c>
      <c r="B379" s="100" t="s">
        <v>1244</v>
      </c>
      <c r="C379" s="349" t="n">
        <v>1</v>
      </c>
      <c r="D379" s="70" t="s">
        <v>1097</v>
      </c>
      <c r="E379" s="59" t="n">
        <v>32.55888</v>
      </c>
      <c r="F379" s="327" t="n">
        <f aca="false">+E379*C379</f>
        <v>32.55888</v>
      </c>
      <c r="G379" s="347" t="s">
        <v>29</v>
      </c>
      <c r="H379" s="70" t="s">
        <v>1223</v>
      </c>
      <c r="I379" s="348" t="n">
        <v>40099</v>
      </c>
    </row>
    <row r="380" s="5" customFormat="true" ht="21" hidden="false" customHeight="false" outlineLevel="0" collapsed="false">
      <c r="A380" s="322" t="n">
        <v>363</v>
      </c>
      <c r="B380" s="56" t="s">
        <v>1102</v>
      </c>
      <c r="C380" s="349" t="n">
        <v>0</v>
      </c>
      <c r="D380" s="70" t="s">
        <v>24</v>
      </c>
      <c r="E380" s="57" t="n">
        <v>0.05916</v>
      </c>
      <c r="F380" s="327" t="n">
        <f aca="false">+E380*C380</f>
        <v>0</v>
      </c>
      <c r="G380" s="347" t="s">
        <v>29</v>
      </c>
      <c r="H380" s="70" t="s">
        <v>1223</v>
      </c>
      <c r="I380" s="348" t="n">
        <v>40099</v>
      </c>
    </row>
    <row r="381" s="5" customFormat="true" ht="21" hidden="false" customHeight="false" outlineLevel="0" collapsed="false">
      <c r="A381" s="322" t="n">
        <v>364</v>
      </c>
      <c r="B381" s="56" t="s">
        <v>1103</v>
      </c>
      <c r="C381" s="349" t="n">
        <v>0</v>
      </c>
      <c r="D381" s="70" t="s">
        <v>24</v>
      </c>
      <c r="E381" s="57" t="n">
        <v>0.05104</v>
      </c>
      <c r="F381" s="327" t="n">
        <f aca="false">+E381*C381</f>
        <v>0</v>
      </c>
      <c r="G381" s="347" t="s">
        <v>29</v>
      </c>
      <c r="H381" s="70" t="s">
        <v>1223</v>
      </c>
      <c r="I381" s="348" t="n">
        <v>40099</v>
      </c>
    </row>
    <row r="382" s="5" customFormat="true" ht="21" hidden="false" customHeight="false" outlineLevel="0" collapsed="false">
      <c r="A382" s="322" t="n">
        <v>365</v>
      </c>
      <c r="B382" s="56" t="s">
        <v>1245</v>
      </c>
      <c r="C382" s="349" t="n">
        <v>20</v>
      </c>
      <c r="D382" s="70" t="s">
        <v>354</v>
      </c>
      <c r="E382" s="57" t="n">
        <v>0.33524</v>
      </c>
      <c r="F382" s="327" t="n">
        <f aca="false">+E382*C382</f>
        <v>6.7048</v>
      </c>
      <c r="G382" s="347" t="s">
        <v>29</v>
      </c>
      <c r="H382" s="70" t="s">
        <v>1223</v>
      </c>
      <c r="I382" s="348" t="n">
        <v>40099</v>
      </c>
    </row>
    <row r="383" s="5" customFormat="true" ht="21" hidden="false" customHeight="false" outlineLevel="0" collapsed="false">
      <c r="A383" s="322" t="n">
        <v>366</v>
      </c>
      <c r="B383" s="56" t="s">
        <v>1246</v>
      </c>
      <c r="C383" s="349" t="n">
        <v>10</v>
      </c>
      <c r="D383" s="70" t="s">
        <v>354</v>
      </c>
      <c r="E383" s="57" t="n">
        <v>1.421</v>
      </c>
      <c r="F383" s="327" t="n">
        <f aca="false">+E383*C383</f>
        <v>14.21</v>
      </c>
      <c r="G383" s="347" t="s">
        <v>29</v>
      </c>
      <c r="H383" s="70" t="s">
        <v>1223</v>
      </c>
      <c r="I383" s="348" t="n">
        <v>40099</v>
      </c>
    </row>
    <row r="384" s="5" customFormat="true" ht="21" hidden="false" customHeight="false" outlineLevel="0" collapsed="false">
      <c r="A384" s="322" t="n">
        <v>367</v>
      </c>
      <c r="B384" s="100" t="s">
        <v>1106</v>
      </c>
      <c r="C384" s="349" t="n">
        <v>22</v>
      </c>
      <c r="D384" s="70" t="s">
        <v>24</v>
      </c>
      <c r="E384" s="59" t="n">
        <v>3.22248</v>
      </c>
      <c r="F384" s="327" t="n">
        <f aca="false">+E384*C384</f>
        <v>70.89456</v>
      </c>
      <c r="G384" s="347" t="s">
        <v>29</v>
      </c>
      <c r="H384" s="70" t="s">
        <v>1223</v>
      </c>
      <c r="I384" s="348" t="n">
        <v>40099</v>
      </c>
    </row>
    <row r="385" s="5" customFormat="true" ht="21" hidden="false" customHeight="false" outlineLevel="0" collapsed="false">
      <c r="A385" s="322" t="n">
        <v>368</v>
      </c>
      <c r="B385" s="56" t="s">
        <v>1247</v>
      </c>
      <c r="C385" s="349" t="n">
        <v>9</v>
      </c>
      <c r="D385" s="70" t="s">
        <v>354</v>
      </c>
      <c r="E385" s="57" t="n">
        <v>1.7748</v>
      </c>
      <c r="F385" s="327" t="n">
        <f aca="false">+E385*C385</f>
        <v>15.9732</v>
      </c>
      <c r="G385" s="347" t="s">
        <v>29</v>
      </c>
      <c r="H385" s="70" t="s">
        <v>1223</v>
      </c>
      <c r="I385" s="348" t="n">
        <v>40099</v>
      </c>
    </row>
    <row r="386" s="5" customFormat="true" ht="21" hidden="false" customHeight="false" outlineLevel="0" collapsed="false">
      <c r="A386" s="322" t="n">
        <v>369</v>
      </c>
      <c r="B386" s="56" t="s">
        <v>1109</v>
      </c>
      <c r="C386" s="349" t="n">
        <v>6</v>
      </c>
      <c r="D386" s="70" t="s">
        <v>24</v>
      </c>
      <c r="E386" s="57" t="n">
        <v>2.74804</v>
      </c>
      <c r="F386" s="327" t="n">
        <f aca="false">+E386*C386</f>
        <v>16.48824</v>
      </c>
      <c r="G386" s="347" t="s">
        <v>29</v>
      </c>
      <c r="H386" s="70" t="s">
        <v>1223</v>
      </c>
      <c r="I386" s="348" t="n">
        <v>40099</v>
      </c>
    </row>
    <row r="387" s="5" customFormat="true" ht="21" hidden="false" customHeight="false" outlineLevel="0" collapsed="false">
      <c r="A387" s="322" t="n">
        <v>370</v>
      </c>
      <c r="B387" s="56" t="s">
        <v>1248</v>
      </c>
      <c r="C387" s="349" t="n">
        <v>30</v>
      </c>
      <c r="D387" s="70" t="s">
        <v>24</v>
      </c>
      <c r="E387" s="57" t="n">
        <v>2.2388</v>
      </c>
      <c r="F387" s="327" t="n">
        <f aca="false">+E387*C387</f>
        <v>67.164</v>
      </c>
      <c r="G387" s="347" t="s">
        <v>29</v>
      </c>
      <c r="H387" s="70" t="s">
        <v>1223</v>
      </c>
      <c r="I387" s="348" t="n">
        <v>40099</v>
      </c>
    </row>
    <row r="388" s="5" customFormat="true" ht="21" hidden="false" customHeight="false" outlineLevel="0" collapsed="false">
      <c r="A388" s="322" t="n">
        <v>371</v>
      </c>
      <c r="B388" s="56" t="s">
        <v>1165</v>
      </c>
      <c r="C388" s="349" t="n">
        <v>20</v>
      </c>
      <c r="D388" s="70" t="s">
        <v>24</v>
      </c>
      <c r="E388" s="57" t="n">
        <v>2.088</v>
      </c>
      <c r="F388" s="327" t="n">
        <f aca="false">+E388*C388</f>
        <v>41.76</v>
      </c>
      <c r="G388" s="347" t="s">
        <v>29</v>
      </c>
      <c r="H388" s="70" t="s">
        <v>1223</v>
      </c>
      <c r="I388" s="348" t="n">
        <v>40099</v>
      </c>
    </row>
    <row r="389" s="5" customFormat="true" ht="21" hidden="false" customHeight="false" outlineLevel="0" collapsed="false">
      <c r="A389" s="322" t="n">
        <v>372</v>
      </c>
      <c r="B389" s="56" t="s">
        <v>1249</v>
      </c>
      <c r="C389" s="349" t="n">
        <v>6</v>
      </c>
      <c r="D389" s="70" t="s">
        <v>24</v>
      </c>
      <c r="E389" s="57" t="n">
        <v>1.682</v>
      </c>
      <c r="F389" s="327" t="n">
        <f aca="false">+E389*C389</f>
        <v>10.092</v>
      </c>
      <c r="G389" s="347" t="s">
        <v>29</v>
      </c>
      <c r="H389" s="70" t="s">
        <v>1223</v>
      </c>
      <c r="I389" s="348" t="n">
        <v>40099</v>
      </c>
    </row>
    <row r="390" s="5" customFormat="true" ht="21" hidden="false" customHeight="false" outlineLevel="0" collapsed="false">
      <c r="A390" s="322" t="n">
        <v>373</v>
      </c>
      <c r="B390" s="56" t="s">
        <v>1250</v>
      </c>
      <c r="C390" s="349" t="n">
        <v>5</v>
      </c>
      <c r="D390" s="70" t="s">
        <v>24</v>
      </c>
      <c r="E390" s="57" t="n">
        <v>0.62988</v>
      </c>
      <c r="F390" s="327" t="n">
        <f aca="false">+E390*C390</f>
        <v>3.1494</v>
      </c>
      <c r="G390" s="347" t="s">
        <v>29</v>
      </c>
      <c r="H390" s="70" t="s">
        <v>1223</v>
      </c>
      <c r="I390" s="348" t="n">
        <v>40099</v>
      </c>
    </row>
    <row r="391" s="5" customFormat="true" ht="21" hidden="false" customHeight="false" outlineLevel="0" collapsed="false">
      <c r="A391" s="322" t="n">
        <v>374</v>
      </c>
      <c r="B391" s="100" t="s">
        <v>1251</v>
      </c>
      <c r="C391" s="76" t="n">
        <v>6</v>
      </c>
      <c r="D391" s="70" t="s">
        <v>1252</v>
      </c>
      <c r="E391" s="59" t="n">
        <v>0.5162</v>
      </c>
      <c r="F391" s="327" t="n">
        <f aca="false">+E391*C391</f>
        <v>3.0972</v>
      </c>
      <c r="G391" s="347" t="s">
        <v>29</v>
      </c>
      <c r="H391" s="70" t="s">
        <v>1223</v>
      </c>
      <c r="I391" s="348" t="n">
        <v>40099</v>
      </c>
    </row>
    <row r="392" s="5" customFormat="true" ht="21" hidden="false" customHeight="false" outlineLevel="0" collapsed="false">
      <c r="A392" s="322" t="n">
        <v>375</v>
      </c>
      <c r="B392" s="56" t="s">
        <v>1126</v>
      </c>
      <c r="C392" s="349" t="n">
        <v>6</v>
      </c>
      <c r="D392" s="70" t="s">
        <v>24</v>
      </c>
      <c r="E392" s="57" t="n">
        <v>1.27252</v>
      </c>
      <c r="F392" s="327" t="n">
        <f aca="false">+E392*C392</f>
        <v>7.63512</v>
      </c>
      <c r="G392" s="347" t="s">
        <v>29</v>
      </c>
      <c r="H392" s="70" t="s">
        <v>1223</v>
      </c>
      <c r="I392" s="348" t="n">
        <v>40099</v>
      </c>
    </row>
    <row r="393" s="5" customFormat="true" ht="21" hidden="false" customHeight="false" outlineLevel="0" collapsed="false">
      <c r="A393" s="322" t="n">
        <v>376</v>
      </c>
      <c r="B393" s="56" t="s">
        <v>1253</v>
      </c>
      <c r="C393" s="349" t="n">
        <v>1</v>
      </c>
      <c r="D393" s="70" t="s">
        <v>24</v>
      </c>
      <c r="E393" s="59" t="n">
        <v>68.94112</v>
      </c>
      <c r="F393" s="327" t="n">
        <f aca="false">+E393*C393</f>
        <v>68.94112</v>
      </c>
      <c r="G393" s="347" t="s">
        <v>29</v>
      </c>
      <c r="H393" s="70" t="s">
        <v>1223</v>
      </c>
      <c r="I393" s="348" t="n">
        <v>40099</v>
      </c>
    </row>
    <row r="394" s="5" customFormat="true" ht="21" hidden="false" customHeight="false" outlineLevel="0" collapsed="false">
      <c r="A394" s="322" t="n">
        <v>377</v>
      </c>
      <c r="B394" s="56" t="s">
        <v>1254</v>
      </c>
      <c r="C394" s="349" t="n">
        <v>1</v>
      </c>
      <c r="D394" s="70" t="s">
        <v>24</v>
      </c>
      <c r="E394" s="59" t="n">
        <v>73.81776</v>
      </c>
      <c r="F394" s="327" t="n">
        <f aca="false">+E394*C394</f>
        <v>73.81776</v>
      </c>
      <c r="G394" s="347" t="s">
        <v>29</v>
      </c>
      <c r="H394" s="70" t="s">
        <v>1223</v>
      </c>
      <c r="I394" s="348" t="n">
        <v>40099</v>
      </c>
    </row>
    <row r="395" s="5" customFormat="true" ht="21" hidden="false" customHeight="false" outlineLevel="0" collapsed="false">
      <c r="A395" s="322" t="n">
        <v>378</v>
      </c>
      <c r="B395" s="56" t="s">
        <v>1255</v>
      </c>
      <c r="C395" s="349" t="n">
        <v>1</v>
      </c>
      <c r="D395" s="70" t="s">
        <v>24</v>
      </c>
      <c r="E395" s="57" t="n">
        <v>180.51688</v>
      </c>
      <c r="F395" s="327" t="n">
        <f aca="false">+E395*C395</f>
        <v>180.51688</v>
      </c>
      <c r="G395" s="347" t="s">
        <v>29</v>
      </c>
      <c r="H395" s="70" t="s">
        <v>1223</v>
      </c>
      <c r="I395" s="348" t="n">
        <v>40099</v>
      </c>
    </row>
    <row r="396" s="5" customFormat="true" ht="21" hidden="false" customHeight="false" outlineLevel="0" collapsed="false">
      <c r="A396" s="322" t="n">
        <v>379</v>
      </c>
      <c r="B396" s="56" t="s">
        <v>1256</v>
      </c>
      <c r="C396" s="349" t="n">
        <v>1</v>
      </c>
      <c r="D396" s="70" t="s">
        <v>24</v>
      </c>
      <c r="E396" s="57" t="n">
        <v>225.09916</v>
      </c>
      <c r="F396" s="327" t="n">
        <f aca="false">+E396*C396</f>
        <v>225.09916</v>
      </c>
      <c r="G396" s="347" t="s">
        <v>29</v>
      </c>
      <c r="H396" s="70" t="s">
        <v>1223</v>
      </c>
      <c r="I396" s="348" t="n">
        <v>40099</v>
      </c>
    </row>
    <row r="397" s="5" customFormat="true" ht="21" hidden="false" customHeight="false" outlineLevel="0" collapsed="false">
      <c r="A397" s="322" t="n">
        <v>380</v>
      </c>
      <c r="B397" s="56" t="s">
        <v>1257</v>
      </c>
      <c r="C397" s="349" t="n">
        <v>1</v>
      </c>
      <c r="D397" s="70" t="s">
        <v>24</v>
      </c>
      <c r="E397" s="57" t="n">
        <v>277.31308</v>
      </c>
      <c r="F397" s="327" t="n">
        <f aca="false">+E397*C397</f>
        <v>277.31308</v>
      </c>
      <c r="G397" s="347" t="s">
        <v>29</v>
      </c>
      <c r="H397" s="70" t="s">
        <v>1223</v>
      </c>
      <c r="I397" s="348" t="n">
        <v>40099</v>
      </c>
    </row>
    <row r="398" s="5" customFormat="true" ht="21" hidden="false" customHeight="false" outlineLevel="0" collapsed="false">
      <c r="A398" s="322" t="n">
        <v>381</v>
      </c>
      <c r="B398" s="56" t="s">
        <v>1258</v>
      </c>
      <c r="C398" s="349" t="n">
        <v>1</v>
      </c>
      <c r="D398" s="70" t="s">
        <v>24</v>
      </c>
      <c r="E398" s="57" t="n">
        <v>551.39556</v>
      </c>
      <c r="F398" s="327" t="n">
        <f aca="false">+E398*C398</f>
        <v>551.39556</v>
      </c>
      <c r="G398" s="347" t="s">
        <v>29</v>
      </c>
      <c r="H398" s="70" t="s">
        <v>1223</v>
      </c>
      <c r="I398" s="348" t="n">
        <v>40099</v>
      </c>
    </row>
    <row r="399" s="5" customFormat="true" ht="21" hidden="false" customHeight="false" outlineLevel="0" collapsed="false">
      <c r="A399" s="322" t="n">
        <v>382</v>
      </c>
      <c r="B399" s="56" t="s">
        <v>1259</v>
      </c>
      <c r="C399" s="349" t="n">
        <v>3</v>
      </c>
      <c r="D399" s="70" t="s">
        <v>24</v>
      </c>
      <c r="E399" s="57" t="n">
        <v>34.3186</v>
      </c>
      <c r="F399" s="327" t="n">
        <f aca="false">+E399*C399</f>
        <v>102.9558</v>
      </c>
      <c r="G399" s="347" t="s">
        <v>29</v>
      </c>
      <c r="H399" s="70" t="s">
        <v>1223</v>
      </c>
      <c r="I399" s="348" t="n">
        <v>40099</v>
      </c>
    </row>
    <row r="400" s="5" customFormat="true" ht="21" hidden="false" customHeight="false" outlineLevel="0" collapsed="false">
      <c r="A400" s="322" t="n">
        <v>383</v>
      </c>
      <c r="B400" s="56" t="s">
        <v>1260</v>
      </c>
      <c r="C400" s="349" t="n">
        <v>4</v>
      </c>
      <c r="D400" s="70" t="s">
        <v>24</v>
      </c>
      <c r="E400" s="57" t="n">
        <v>40.6</v>
      </c>
      <c r="F400" s="327" t="n">
        <f aca="false">+E400*C400</f>
        <v>162.4</v>
      </c>
      <c r="G400" s="347" t="s">
        <v>29</v>
      </c>
      <c r="H400" s="70" t="s">
        <v>1223</v>
      </c>
      <c r="I400" s="348" t="n">
        <v>40099</v>
      </c>
    </row>
    <row r="401" s="5" customFormat="true" ht="21" hidden="false" customHeight="false" outlineLevel="0" collapsed="false">
      <c r="A401" s="322" t="n">
        <v>384</v>
      </c>
      <c r="B401" s="56" t="s">
        <v>1261</v>
      </c>
      <c r="C401" s="349" t="n">
        <v>4</v>
      </c>
      <c r="D401" s="70" t="s">
        <v>24</v>
      </c>
      <c r="E401" s="57" t="n">
        <v>27.05004</v>
      </c>
      <c r="F401" s="327" t="n">
        <f aca="false">+E401*C401</f>
        <v>108.20016</v>
      </c>
      <c r="G401" s="347" t="s">
        <v>29</v>
      </c>
      <c r="H401" s="70" t="s">
        <v>1223</v>
      </c>
      <c r="I401" s="348" t="n">
        <v>40099</v>
      </c>
    </row>
    <row r="402" s="5" customFormat="true" ht="21" hidden="false" customHeight="false" outlineLevel="0" collapsed="false">
      <c r="A402" s="322" t="n">
        <v>385</v>
      </c>
      <c r="B402" s="56" t="s">
        <v>1262</v>
      </c>
      <c r="C402" s="349" t="n">
        <v>15</v>
      </c>
      <c r="D402" s="70" t="s">
        <v>24</v>
      </c>
      <c r="E402" s="57" t="n">
        <v>3.20508</v>
      </c>
      <c r="F402" s="327" t="n">
        <f aca="false">+E402*C402</f>
        <v>48.0762</v>
      </c>
      <c r="G402" s="347" t="s">
        <v>29</v>
      </c>
      <c r="H402" s="70" t="s">
        <v>1223</v>
      </c>
      <c r="I402" s="348" t="n">
        <v>40099</v>
      </c>
    </row>
    <row r="403" s="5" customFormat="true" ht="21" hidden="false" customHeight="false" outlineLevel="0" collapsed="false">
      <c r="A403" s="322" t="n">
        <v>386</v>
      </c>
      <c r="B403" s="56" t="s">
        <v>1263</v>
      </c>
      <c r="C403" s="349" t="n">
        <v>8</v>
      </c>
      <c r="D403" s="70" t="s">
        <v>24</v>
      </c>
      <c r="E403" s="57" t="n">
        <v>3.72128</v>
      </c>
      <c r="F403" s="327" t="n">
        <f aca="false">+E403*C403</f>
        <v>29.77024</v>
      </c>
      <c r="G403" s="347" t="s">
        <v>29</v>
      </c>
      <c r="H403" s="70" t="s">
        <v>1223</v>
      </c>
      <c r="I403" s="348" t="n">
        <v>40099</v>
      </c>
    </row>
    <row r="404" s="5" customFormat="true" ht="21" hidden="false" customHeight="false" outlineLevel="0" collapsed="false">
      <c r="A404" s="322" t="n">
        <v>387</v>
      </c>
      <c r="B404" s="56" t="s">
        <v>1264</v>
      </c>
      <c r="C404" s="349" t="n">
        <v>2</v>
      </c>
      <c r="D404" s="70" t="s">
        <v>24</v>
      </c>
      <c r="E404" s="57" t="n">
        <v>4.63884</v>
      </c>
      <c r="F404" s="327" t="n">
        <f aca="false">+E404*C404</f>
        <v>9.27768</v>
      </c>
      <c r="G404" s="347" t="s">
        <v>29</v>
      </c>
      <c r="H404" s="70" t="s">
        <v>1223</v>
      </c>
      <c r="I404" s="348" t="n">
        <v>40099</v>
      </c>
    </row>
    <row r="405" s="5" customFormat="true" ht="21" hidden="false" customHeight="false" outlineLevel="0" collapsed="false">
      <c r="A405" s="322" t="n">
        <v>388</v>
      </c>
      <c r="B405" s="56" t="s">
        <v>1265</v>
      </c>
      <c r="C405" s="349" t="n">
        <v>8</v>
      </c>
      <c r="D405" s="70" t="s">
        <v>24</v>
      </c>
      <c r="E405" s="57" t="n">
        <v>6.52616</v>
      </c>
      <c r="F405" s="327" t="n">
        <f aca="false">+E405*C405</f>
        <v>52.20928</v>
      </c>
      <c r="G405" s="347" t="s">
        <v>29</v>
      </c>
      <c r="H405" s="70" t="s">
        <v>1223</v>
      </c>
      <c r="I405" s="348" t="n">
        <v>40099</v>
      </c>
    </row>
    <row r="406" s="5" customFormat="true" ht="21" hidden="false" customHeight="false" outlineLevel="0" collapsed="false">
      <c r="A406" s="322" t="n">
        <v>389</v>
      </c>
      <c r="B406" s="56" t="s">
        <v>1266</v>
      </c>
      <c r="C406" s="349" t="n">
        <v>1</v>
      </c>
      <c r="D406" s="70" t="s">
        <v>24</v>
      </c>
      <c r="E406" s="57" t="n">
        <v>6.62824</v>
      </c>
      <c r="F406" s="327" t="n">
        <f aca="false">+E406*C406</f>
        <v>6.62824</v>
      </c>
      <c r="G406" s="347" t="s">
        <v>29</v>
      </c>
      <c r="H406" s="70" t="s">
        <v>1223</v>
      </c>
      <c r="I406" s="348" t="n">
        <v>40099</v>
      </c>
    </row>
    <row r="407" s="5" customFormat="true" ht="21" hidden="false" customHeight="false" outlineLevel="0" collapsed="false">
      <c r="A407" s="322" t="n">
        <v>390</v>
      </c>
      <c r="B407" s="56" t="s">
        <v>1267</v>
      </c>
      <c r="C407" s="349" t="n">
        <v>2</v>
      </c>
      <c r="D407" s="70" t="s">
        <v>1053</v>
      </c>
      <c r="E407" s="57" t="n">
        <v>3.158</v>
      </c>
      <c r="F407" s="327" t="n">
        <f aca="false">+E407*C407</f>
        <v>6.316</v>
      </c>
      <c r="G407" s="347" t="s">
        <v>29</v>
      </c>
      <c r="H407" s="70" t="s">
        <v>1223</v>
      </c>
      <c r="I407" s="348" t="n">
        <v>40099</v>
      </c>
    </row>
    <row r="408" s="5" customFormat="true" ht="21" hidden="false" customHeight="false" outlineLevel="0" collapsed="false">
      <c r="A408" s="322" t="n">
        <v>391</v>
      </c>
      <c r="B408" s="56" t="s">
        <v>1268</v>
      </c>
      <c r="C408" s="349" t="n">
        <v>1</v>
      </c>
      <c r="D408" s="70" t="s">
        <v>24</v>
      </c>
      <c r="E408" s="57" t="n">
        <v>11.558</v>
      </c>
      <c r="F408" s="327" t="n">
        <f aca="false">+E408*C408</f>
        <v>11.558</v>
      </c>
      <c r="G408" s="347" t="s">
        <v>29</v>
      </c>
      <c r="H408" s="70" t="s">
        <v>1223</v>
      </c>
      <c r="I408" s="348" t="n">
        <v>40099</v>
      </c>
    </row>
    <row r="409" s="5" customFormat="true" ht="21" hidden="false" customHeight="false" outlineLevel="0" collapsed="false">
      <c r="A409" s="322" t="n">
        <v>392</v>
      </c>
      <c r="B409" s="56" t="s">
        <v>1269</v>
      </c>
      <c r="C409" s="349" t="n">
        <v>1</v>
      </c>
      <c r="D409" s="70" t="s">
        <v>24</v>
      </c>
      <c r="E409" s="57" t="n">
        <v>9.934</v>
      </c>
      <c r="F409" s="327" t="n">
        <f aca="false">+E409*C409</f>
        <v>9.934</v>
      </c>
      <c r="G409" s="347" t="s">
        <v>29</v>
      </c>
      <c r="H409" s="70" t="s">
        <v>1223</v>
      </c>
      <c r="I409" s="348" t="n">
        <v>40099</v>
      </c>
    </row>
    <row r="410" s="5" customFormat="true" ht="21" hidden="false" customHeight="false" outlineLevel="0" collapsed="false">
      <c r="A410" s="322" t="n">
        <v>393</v>
      </c>
      <c r="B410" s="56" t="s">
        <v>1270</v>
      </c>
      <c r="C410" s="349" t="n">
        <v>1</v>
      </c>
      <c r="D410" s="70" t="s">
        <v>1120</v>
      </c>
      <c r="E410" s="57" t="n">
        <v>20.625</v>
      </c>
      <c r="F410" s="327" t="n">
        <f aca="false">+E410*C410</f>
        <v>20.625</v>
      </c>
      <c r="G410" s="347" t="s">
        <v>29</v>
      </c>
      <c r="H410" s="70" t="s">
        <v>1223</v>
      </c>
      <c r="I410" s="348" t="n">
        <v>40099</v>
      </c>
    </row>
    <row r="411" s="5" customFormat="true" ht="21" hidden="false" customHeight="false" outlineLevel="0" collapsed="false">
      <c r="A411" s="322" t="n">
        <v>394</v>
      </c>
      <c r="B411" s="67" t="s">
        <v>1271</v>
      </c>
      <c r="C411" s="57" t="n">
        <v>363</v>
      </c>
      <c r="D411" s="346" t="s">
        <v>1021</v>
      </c>
      <c r="E411" s="57" t="n">
        <v>12.8</v>
      </c>
      <c r="F411" s="327" t="n">
        <f aca="false">+E411*C411</f>
        <v>4646.4</v>
      </c>
      <c r="G411" s="347" t="s">
        <v>29</v>
      </c>
      <c r="H411" s="70" t="s">
        <v>1023</v>
      </c>
      <c r="I411" s="348" t="n">
        <v>40101</v>
      </c>
    </row>
    <row r="412" s="5" customFormat="true" ht="10.5" hidden="false" customHeight="false" outlineLevel="0" collapsed="false">
      <c r="A412" s="322" t="n">
        <v>395</v>
      </c>
      <c r="B412" s="67" t="s">
        <v>1042</v>
      </c>
      <c r="C412" s="57" t="n">
        <v>10</v>
      </c>
      <c r="D412" s="70" t="s">
        <v>24</v>
      </c>
      <c r="E412" s="57" t="n">
        <v>386.18</v>
      </c>
      <c r="F412" s="327" t="n">
        <f aca="false">+E412*C412</f>
        <v>3861.8</v>
      </c>
      <c r="G412" s="347" t="s">
        <v>29</v>
      </c>
      <c r="H412" s="70" t="s">
        <v>119</v>
      </c>
      <c r="I412" s="348" t="n">
        <v>40101</v>
      </c>
    </row>
    <row r="413" s="5" customFormat="true" ht="10.5" hidden="false" customHeight="false" outlineLevel="0" collapsed="false">
      <c r="A413" s="322" t="n">
        <v>396</v>
      </c>
      <c r="B413" s="67" t="s">
        <v>1042</v>
      </c>
      <c r="C413" s="57" t="n">
        <v>9</v>
      </c>
      <c r="D413" s="70" t="s">
        <v>24</v>
      </c>
      <c r="E413" s="57" t="n">
        <v>422.14</v>
      </c>
      <c r="F413" s="327" t="n">
        <f aca="false">+E413*C413</f>
        <v>3799.26</v>
      </c>
      <c r="G413" s="347" t="s">
        <v>29</v>
      </c>
      <c r="H413" s="70" t="s">
        <v>119</v>
      </c>
      <c r="I413" s="348" t="n">
        <v>40101</v>
      </c>
    </row>
    <row r="414" s="5" customFormat="true" ht="10.5" hidden="false" customHeight="false" outlineLevel="0" collapsed="false">
      <c r="A414" s="322" t="n">
        <v>397</v>
      </c>
      <c r="B414" s="67" t="s">
        <v>1127</v>
      </c>
      <c r="C414" s="57" t="n">
        <v>1</v>
      </c>
      <c r="D414" s="70" t="s">
        <v>24</v>
      </c>
      <c r="E414" s="57" t="n">
        <v>597.3</v>
      </c>
      <c r="F414" s="327" t="n">
        <f aca="false">+E414*C414</f>
        <v>597.3</v>
      </c>
      <c r="G414" s="347" t="s">
        <v>29</v>
      </c>
      <c r="H414" s="70" t="s">
        <v>119</v>
      </c>
      <c r="I414" s="348" t="n">
        <v>40101</v>
      </c>
    </row>
    <row r="415" s="5" customFormat="true" ht="31.5" hidden="false" customHeight="false" outlineLevel="0" collapsed="false">
      <c r="A415" s="322" t="n">
        <v>398</v>
      </c>
      <c r="B415" s="67" t="s">
        <v>1272</v>
      </c>
      <c r="C415" s="57" t="n">
        <v>6</v>
      </c>
      <c r="D415" s="346" t="s">
        <v>24</v>
      </c>
      <c r="E415" s="57" t="n">
        <v>150</v>
      </c>
      <c r="F415" s="327" t="n">
        <f aca="false">+E415*C415</f>
        <v>900</v>
      </c>
      <c r="G415" s="347" t="s">
        <v>29</v>
      </c>
      <c r="H415" s="70" t="s">
        <v>119</v>
      </c>
      <c r="I415" s="348" t="n">
        <v>40105</v>
      </c>
    </row>
    <row r="416" s="5" customFormat="true" ht="31.5" hidden="false" customHeight="false" outlineLevel="0" collapsed="false">
      <c r="A416" s="322" t="n">
        <v>399</v>
      </c>
      <c r="B416" s="67" t="s">
        <v>1273</v>
      </c>
      <c r="C416" s="57" t="n">
        <v>3</v>
      </c>
      <c r="D416" s="346" t="s">
        <v>24</v>
      </c>
      <c r="E416" s="57" t="n">
        <v>200</v>
      </c>
      <c r="F416" s="327" t="n">
        <f aca="false">+E416*C416</f>
        <v>600</v>
      </c>
      <c r="G416" s="347" t="s">
        <v>29</v>
      </c>
      <c r="H416" s="70" t="s">
        <v>119</v>
      </c>
      <c r="I416" s="348" t="n">
        <v>40105</v>
      </c>
    </row>
    <row r="417" s="5" customFormat="true" ht="10.5" hidden="false" customHeight="false" outlineLevel="0" collapsed="false">
      <c r="A417" s="322" t="n">
        <v>400</v>
      </c>
      <c r="B417" s="67" t="s">
        <v>1203</v>
      </c>
      <c r="C417" s="57" t="n">
        <v>7</v>
      </c>
      <c r="D417" s="346" t="s">
        <v>24</v>
      </c>
      <c r="E417" s="57" t="n">
        <v>13.804</v>
      </c>
      <c r="F417" s="327" t="n">
        <f aca="false">+E417*C417</f>
        <v>96.628</v>
      </c>
      <c r="G417" s="347" t="s">
        <v>29</v>
      </c>
      <c r="H417" s="70" t="s">
        <v>119</v>
      </c>
      <c r="I417" s="348" t="n">
        <v>40107</v>
      </c>
    </row>
    <row r="418" s="5" customFormat="true" ht="10.5" hidden="false" customHeight="false" outlineLevel="0" collapsed="false">
      <c r="A418" s="322" t="n">
        <v>401</v>
      </c>
      <c r="B418" s="67" t="s">
        <v>1204</v>
      </c>
      <c r="C418" s="57" t="n">
        <v>7</v>
      </c>
      <c r="D418" s="346" t="s">
        <v>24</v>
      </c>
      <c r="E418" s="57" t="n">
        <v>0.4002</v>
      </c>
      <c r="F418" s="327" t="n">
        <f aca="false">+E418*C418</f>
        <v>2.8014</v>
      </c>
      <c r="G418" s="347" t="s">
        <v>29</v>
      </c>
      <c r="H418" s="70" t="s">
        <v>119</v>
      </c>
      <c r="I418" s="348" t="n">
        <v>40107</v>
      </c>
    </row>
    <row r="419" s="5" customFormat="true" ht="10.5" hidden="false" customHeight="false" outlineLevel="0" collapsed="false">
      <c r="A419" s="322" t="n">
        <v>402</v>
      </c>
      <c r="B419" s="67" t="s">
        <v>1274</v>
      </c>
      <c r="C419" s="57" t="n">
        <v>8</v>
      </c>
      <c r="D419" s="346" t="s">
        <v>295</v>
      </c>
      <c r="E419" s="57" t="n">
        <v>7.424</v>
      </c>
      <c r="F419" s="327" t="n">
        <f aca="false">+E419*C419</f>
        <v>59.392</v>
      </c>
      <c r="G419" s="347" t="s">
        <v>29</v>
      </c>
      <c r="H419" s="70" t="s">
        <v>119</v>
      </c>
      <c r="I419" s="348" t="n">
        <v>40107</v>
      </c>
    </row>
    <row r="420" s="5" customFormat="true" ht="10.5" hidden="false" customHeight="false" outlineLevel="0" collapsed="false">
      <c r="A420" s="322" t="n">
        <v>403</v>
      </c>
      <c r="B420" s="67" t="s">
        <v>1116</v>
      </c>
      <c r="C420" s="57" t="n">
        <v>50</v>
      </c>
      <c r="D420" s="346" t="s">
        <v>988</v>
      </c>
      <c r="E420" s="57" t="n">
        <v>0.99</v>
      </c>
      <c r="F420" s="327" t="n">
        <f aca="false">+E420*C420</f>
        <v>49.5</v>
      </c>
      <c r="G420" s="347" t="s">
        <v>29</v>
      </c>
      <c r="H420" s="70" t="s">
        <v>119</v>
      </c>
      <c r="I420" s="348" t="n">
        <v>40107</v>
      </c>
    </row>
    <row r="421" s="5" customFormat="true" ht="10.5" hidden="false" customHeight="false" outlineLevel="0" collapsed="false">
      <c r="A421" s="322" t="n">
        <v>404</v>
      </c>
      <c r="B421" s="67" t="s">
        <v>1115</v>
      </c>
      <c r="C421" s="57" t="n">
        <v>24</v>
      </c>
      <c r="D421" s="346" t="s">
        <v>988</v>
      </c>
      <c r="E421" s="57" t="n">
        <v>8.58</v>
      </c>
      <c r="F421" s="327" t="n">
        <f aca="false">+E421*C421</f>
        <v>205.92</v>
      </c>
      <c r="G421" s="347" t="s">
        <v>29</v>
      </c>
      <c r="H421" s="70" t="s">
        <v>119</v>
      </c>
      <c r="I421" s="348" t="n">
        <v>40107</v>
      </c>
    </row>
    <row r="422" s="5" customFormat="true" ht="10.5" hidden="false" customHeight="false" outlineLevel="0" collapsed="false">
      <c r="A422" s="322" t="n">
        <v>405</v>
      </c>
      <c r="B422" s="67" t="s">
        <v>1275</v>
      </c>
      <c r="C422" s="57" t="n">
        <v>1</v>
      </c>
      <c r="D422" s="346" t="s">
        <v>1057</v>
      </c>
      <c r="E422" s="57" t="n">
        <v>5.104</v>
      </c>
      <c r="F422" s="327" t="n">
        <f aca="false">+E422*C422</f>
        <v>5.104</v>
      </c>
      <c r="G422" s="347" t="s">
        <v>29</v>
      </c>
      <c r="H422" s="70" t="s">
        <v>119</v>
      </c>
      <c r="I422" s="348" t="n">
        <v>40107</v>
      </c>
    </row>
    <row r="423" s="5" customFormat="true" ht="10.5" hidden="false" customHeight="false" outlineLevel="0" collapsed="false">
      <c r="A423" s="322" t="n">
        <v>406</v>
      </c>
      <c r="B423" s="67" t="s">
        <v>1276</v>
      </c>
      <c r="C423" s="57" t="n">
        <v>1</v>
      </c>
      <c r="D423" s="346" t="s">
        <v>24</v>
      </c>
      <c r="E423" s="57" t="n">
        <v>5.22</v>
      </c>
      <c r="F423" s="327" t="n">
        <f aca="false">+E423*C423</f>
        <v>5.22</v>
      </c>
      <c r="G423" s="347" t="s">
        <v>29</v>
      </c>
      <c r="H423" s="70" t="s">
        <v>119</v>
      </c>
      <c r="I423" s="348" t="n">
        <v>40107</v>
      </c>
    </row>
    <row r="424" s="5" customFormat="true" ht="10.5" hidden="false" customHeight="false" outlineLevel="0" collapsed="false">
      <c r="A424" s="322" t="n">
        <v>407</v>
      </c>
      <c r="B424" s="67" t="s">
        <v>1277</v>
      </c>
      <c r="C424" s="57" t="n">
        <v>2</v>
      </c>
      <c r="D424" s="346" t="s">
        <v>24</v>
      </c>
      <c r="E424" s="57" t="n">
        <v>5.336</v>
      </c>
      <c r="F424" s="327" t="n">
        <f aca="false">+E424*C424</f>
        <v>10.672</v>
      </c>
      <c r="G424" s="347" t="s">
        <v>29</v>
      </c>
      <c r="H424" s="70" t="s">
        <v>119</v>
      </c>
      <c r="I424" s="348" t="n">
        <v>40107</v>
      </c>
    </row>
    <row r="425" s="5" customFormat="true" ht="10.5" hidden="false" customHeight="false" outlineLevel="0" collapsed="false">
      <c r="A425" s="322" t="n">
        <v>408</v>
      </c>
      <c r="B425" s="67" t="s">
        <v>1278</v>
      </c>
      <c r="C425" s="57" t="n">
        <v>2</v>
      </c>
      <c r="D425" s="346" t="s">
        <v>24</v>
      </c>
      <c r="E425" s="57" t="n">
        <v>6.206</v>
      </c>
      <c r="F425" s="327" t="n">
        <f aca="false">+E425*C425</f>
        <v>12.412</v>
      </c>
      <c r="G425" s="347" t="s">
        <v>29</v>
      </c>
      <c r="H425" s="70" t="s">
        <v>119</v>
      </c>
      <c r="I425" s="348" t="n">
        <v>40107</v>
      </c>
    </row>
    <row r="426" s="5" customFormat="true" ht="10.5" hidden="false" customHeight="false" outlineLevel="0" collapsed="false">
      <c r="A426" s="322" t="n">
        <v>409</v>
      </c>
      <c r="B426" s="67" t="s">
        <v>971</v>
      </c>
      <c r="C426" s="57" t="n">
        <v>50</v>
      </c>
      <c r="D426" s="346" t="s">
        <v>24</v>
      </c>
      <c r="E426" s="57" t="n">
        <v>1.0092</v>
      </c>
      <c r="F426" s="327" t="n">
        <f aca="false">+E426*C426</f>
        <v>50.46</v>
      </c>
      <c r="G426" s="347" t="s">
        <v>29</v>
      </c>
      <c r="H426" s="70" t="s">
        <v>119</v>
      </c>
      <c r="I426" s="348" t="n">
        <v>40107</v>
      </c>
    </row>
    <row r="427" s="5" customFormat="true" ht="10.5" hidden="false" customHeight="false" outlineLevel="0" collapsed="false">
      <c r="A427" s="322" t="n">
        <v>410</v>
      </c>
      <c r="B427" s="67" t="s">
        <v>1279</v>
      </c>
      <c r="C427" s="57" t="n">
        <v>2</v>
      </c>
      <c r="D427" s="346" t="s">
        <v>365</v>
      </c>
      <c r="E427" s="57" t="n">
        <v>0.1682</v>
      </c>
      <c r="F427" s="327" t="n">
        <f aca="false">+E427*C427</f>
        <v>0.3364</v>
      </c>
      <c r="G427" s="347" t="s">
        <v>29</v>
      </c>
      <c r="H427" s="70" t="s">
        <v>119</v>
      </c>
      <c r="I427" s="348" t="n">
        <v>40107</v>
      </c>
    </row>
    <row r="428" s="5" customFormat="true" ht="10.5" hidden="false" customHeight="false" outlineLevel="0" collapsed="false">
      <c r="A428" s="322" t="n">
        <v>411</v>
      </c>
      <c r="B428" s="241" t="s">
        <v>1280</v>
      </c>
      <c r="C428" s="76" t="n">
        <v>2</v>
      </c>
      <c r="D428" s="70" t="s">
        <v>24</v>
      </c>
      <c r="E428" s="57" t="n">
        <v>27.724</v>
      </c>
      <c r="F428" s="327" t="n">
        <f aca="false">+E428*C428</f>
        <v>55.448</v>
      </c>
      <c r="G428" s="347" t="s">
        <v>29</v>
      </c>
      <c r="H428" s="70" t="s">
        <v>119</v>
      </c>
      <c r="I428" s="348" t="n">
        <v>40107</v>
      </c>
    </row>
    <row r="429" s="5" customFormat="true" ht="10.5" hidden="false" customHeight="false" outlineLevel="0" collapsed="false">
      <c r="A429" s="322" t="n">
        <v>412</v>
      </c>
      <c r="B429" s="241" t="s">
        <v>1281</v>
      </c>
      <c r="C429" s="76" t="n">
        <v>15</v>
      </c>
      <c r="D429" s="70" t="s">
        <v>24</v>
      </c>
      <c r="E429" s="57" t="n">
        <v>31.32</v>
      </c>
      <c r="F429" s="327" t="n">
        <f aca="false">+E429*C429</f>
        <v>469.8</v>
      </c>
      <c r="G429" s="347" t="s">
        <v>29</v>
      </c>
      <c r="H429" s="70" t="s">
        <v>119</v>
      </c>
      <c r="I429" s="348" t="n">
        <v>40107</v>
      </c>
    </row>
    <row r="430" s="5" customFormat="true" ht="10.5" hidden="false" customHeight="false" outlineLevel="0" collapsed="false">
      <c r="A430" s="322" t="n">
        <v>413</v>
      </c>
      <c r="B430" s="241" t="s">
        <v>1282</v>
      </c>
      <c r="C430" s="76" t="n">
        <v>100</v>
      </c>
      <c r="D430" s="70" t="s">
        <v>24</v>
      </c>
      <c r="E430" s="57" t="n">
        <v>0.3596</v>
      </c>
      <c r="F430" s="327" t="n">
        <f aca="false">+E430*C430</f>
        <v>35.96</v>
      </c>
      <c r="G430" s="347" t="s">
        <v>29</v>
      </c>
      <c r="H430" s="70" t="s">
        <v>119</v>
      </c>
      <c r="I430" s="348" t="n">
        <v>40107</v>
      </c>
    </row>
    <row r="431" s="5" customFormat="true" ht="10.5" hidden="false" customHeight="false" outlineLevel="0" collapsed="false">
      <c r="A431" s="322" t="n">
        <v>414</v>
      </c>
      <c r="B431" s="241" t="s">
        <v>979</v>
      </c>
      <c r="C431" s="76" t="n">
        <v>50</v>
      </c>
      <c r="D431" s="70" t="s">
        <v>24</v>
      </c>
      <c r="E431" s="57" t="n">
        <v>0.957</v>
      </c>
      <c r="F431" s="327" t="n">
        <f aca="false">+E431*C431</f>
        <v>47.85</v>
      </c>
      <c r="G431" s="347" t="s">
        <v>29</v>
      </c>
      <c r="H431" s="70" t="s">
        <v>119</v>
      </c>
      <c r="I431" s="348" t="n">
        <v>40107</v>
      </c>
    </row>
    <row r="432" s="5" customFormat="true" ht="10.5" hidden="false" customHeight="false" outlineLevel="0" collapsed="false">
      <c r="A432" s="322" t="n">
        <v>415</v>
      </c>
      <c r="B432" s="241" t="s">
        <v>1283</v>
      </c>
      <c r="C432" s="76" t="n">
        <v>12</v>
      </c>
      <c r="D432" s="70" t="s">
        <v>354</v>
      </c>
      <c r="E432" s="59" t="n">
        <v>0.5684</v>
      </c>
      <c r="F432" s="327" t="n">
        <f aca="false">+E432*C432</f>
        <v>6.8208</v>
      </c>
      <c r="G432" s="347" t="s">
        <v>29</v>
      </c>
      <c r="H432" s="70" t="s">
        <v>119</v>
      </c>
      <c r="I432" s="348" t="n">
        <v>40107</v>
      </c>
    </row>
    <row r="433" s="5" customFormat="true" ht="10.5" hidden="false" customHeight="false" outlineLevel="0" collapsed="false">
      <c r="A433" s="322" t="n">
        <v>416</v>
      </c>
      <c r="B433" s="241" t="s">
        <v>1284</v>
      </c>
      <c r="C433" s="76" t="n">
        <v>288</v>
      </c>
      <c r="D433" s="70" t="s">
        <v>24</v>
      </c>
      <c r="E433" s="59" t="n">
        <v>0.14152</v>
      </c>
      <c r="F433" s="327" t="n">
        <f aca="false">+E433*C433</f>
        <v>40.75776</v>
      </c>
      <c r="G433" s="347" t="s">
        <v>29</v>
      </c>
      <c r="H433" s="70" t="s">
        <v>119</v>
      </c>
      <c r="I433" s="348" t="n">
        <v>40107</v>
      </c>
    </row>
    <row r="434" s="5" customFormat="true" ht="10.5" hidden="false" customHeight="false" outlineLevel="0" collapsed="false">
      <c r="A434" s="322" t="n">
        <v>417</v>
      </c>
      <c r="B434" s="241" t="s">
        <v>1285</v>
      </c>
      <c r="C434" s="76" t="n">
        <v>12</v>
      </c>
      <c r="D434" s="70" t="s">
        <v>24</v>
      </c>
      <c r="E434" s="59" t="n">
        <v>0.74008</v>
      </c>
      <c r="F434" s="327" t="n">
        <f aca="false">+E434*C434</f>
        <v>8.88096</v>
      </c>
      <c r="G434" s="347" t="s">
        <v>29</v>
      </c>
      <c r="H434" s="70" t="s">
        <v>119</v>
      </c>
      <c r="I434" s="348" t="n">
        <v>40107</v>
      </c>
    </row>
    <row r="435" s="5" customFormat="true" ht="10.5" hidden="false" customHeight="false" outlineLevel="0" collapsed="false">
      <c r="A435" s="322" t="n">
        <v>418</v>
      </c>
      <c r="B435" s="241" t="s">
        <v>1286</v>
      </c>
      <c r="C435" s="76" t="n">
        <v>12</v>
      </c>
      <c r="D435" s="70" t="s">
        <v>24</v>
      </c>
      <c r="E435" s="59" t="n">
        <v>0.61248</v>
      </c>
      <c r="F435" s="327" t="n">
        <f aca="false">+E435*C435</f>
        <v>7.34976</v>
      </c>
      <c r="G435" s="347" t="s">
        <v>29</v>
      </c>
      <c r="H435" s="70" t="s">
        <v>119</v>
      </c>
      <c r="I435" s="348" t="n">
        <v>40107</v>
      </c>
    </row>
    <row r="436" s="5" customFormat="true" ht="10.5" hidden="false" customHeight="false" outlineLevel="0" collapsed="false">
      <c r="A436" s="322" t="n">
        <v>419</v>
      </c>
      <c r="B436" s="241" t="s">
        <v>514</v>
      </c>
      <c r="C436" s="76" t="n">
        <v>24</v>
      </c>
      <c r="D436" s="70" t="s">
        <v>24</v>
      </c>
      <c r="E436" s="59" t="n">
        <v>0.82592</v>
      </c>
      <c r="F436" s="327" t="n">
        <f aca="false">+E436*C436</f>
        <v>19.82208</v>
      </c>
      <c r="G436" s="347" t="s">
        <v>29</v>
      </c>
      <c r="H436" s="70" t="s">
        <v>119</v>
      </c>
      <c r="I436" s="348" t="n">
        <v>40107</v>
      </c>
    </row>
    <row r="437" s="5" customFormat="true" ht="10.5" hidden="false" customHeight="false" outlineLevel="0" collapsed="false">
      <c r="A437" s="322" t="n">
        <v>420</v>
      </c>
      <c r="B437" s="241" t="s">
        <v>1098</v>
      </c>
      <c r="C437" s="76" t="n">
        <v>100</v>
      </c>
      <c r="D437" s="70" t="s">
        <v>24</v>
      </c>
      <c r="E437" s="57" t="n">
        <v>0.65308</v>
      </c>
      <c r="F437" s="327" t="n">
        <f aca="false">+E437*C437</f>
        <v>65.308</v>
      </c>
      <c r="G437" s="347" t="s">
        <v>29</v>
      </c>
      <c r="H437" s="70" t="s">
        <v>119</v>
      </c>
      <c r="I437" s="348" t="n">
        <v>40107</v>
      </c>
    </row>
    <row r="438" s="5" customFormat="true" ht="10.5" hidden="false" customHeight="false" outlineLevel="0" collapsed="false">
      <c r="A438" s="322" t="n">
        <v>421</v>
      </c>
      <c r="B438" s="350" t="s">
        <v>1019</v>
      </c>
      <c r="C438" s="76" t="n">
        <v>4</v>
      </c>
      <c r="D438" s="70" t="s">
        <v>24</v>
      </c>
      <c r="E438" s="57" t="n">
        <v>1.6298</v>
      </c>
      <c r="F438" s="327" t="n">
        <f aca="false">+E438*C438</f>
        <v>6.5192</v>
      </c>
      <c r="G438" s="347" t="s">
        <v>29</v>
      </c>
      <c r="H438" s="70" t="s">
        <v>119</v>
      </c>
      <c r="I438" s="348" t="n">
        <v>40107</v>
      </c>
    </row>
    <row r="439" s="5" customFormat="true" ht="10.5" hidden="false" customHeight="false" outlineLevel="0" collapsed="false">
      <c r="A439" s="322" t="n">
        <v>422</v>
      </c>
      <c r="B439" s="241" t="s">
        <v>1287</v>
      </c>
      <c r="C439" s="76" t="n">
        <v>10</v>
      </c>
      <c r="D439" s="70" t="s">
        <v>354</v>
      </c>
      <c r="E439" s="57" t="n">
        <v>3.71664</v>
      </c>
      <c r="F439" s="327" t="n">
        <f aca="false">+E439*C439</f>
        <v>37.1664</v>
      </c>
      <c r="G439" s="347" t="s">
        <v>29</v>
      </c>
      <c r="H439" s="70" t="s">
        <v>119</v>
      </c>
      <c r="I439" s="348" t="n">
        <v>40107</v>
      </c>
    </row>
    <row r="440" s="5" customFormat="true" ht="10.5" hidden="false" customHeight="false" outlineLevel="0" collapsed="false">
      <c r="A440" s="322" t="n">
        <v>423</v>
      </c>
      <c r="B440" s="241" t="s">
        <v>1094</v>
      </c>
      <c r="C440" s="76" t="n">
        <v>6</v>
      </c>
      <c r="D440" s="70" t="s">
        <v>24</v>
      </c>
      <c r="E440" s="57" t="n">
        <v>0.61944</v>
      </c>
      <c r="F440" s="327" t="n">
        <f aca="false">+E440*C440</f>
        <v>3.71664</v>
      </c>
      <c r="G440" s="347" t="s">
        <v>29</v>
      </c>
      <c r="H440" s="70" t="s">
        <v>119</v>
      </c>
      <c r="I440" s="348" t="n">
        <v>40107</v>
      </c>
    </row>
    <row r="441" s="5" customFormat="true" ht="10.5" hidden="false" customHeight="false" outlineLevel="0" collapsed="false">
      <c r="A441" s="322" t="n">
        <v>424</v>
      </c>
      <c r="B441" s="241" t="s">
        <v>1288</v>
      </c>
      <c r="C441" s="76" t="n">
        <v>6</v>
      </c>
      <c r="D441" s="70" t="s">
        <v>24</v>
      </c>
      <c r="E441" s="59" t="n">
        <v>4.28736</v>
      </c>
      <c r="F441" s="327" t="n">
        <f aca="false">+E441*C441</f>
        <v>25.72416</v>
      </c>
      <c r="G441" s="347" t="s">
        <v>29</v>
      </c>
      <c r="H441" s="70" t="s">
        <v>119</v>
      </c>
      <c r="I441" s="348" t="n">
        <v>40107</v>
      </c>
    </row>
    <row r="442" s="5" customFormat="true" ht="10.5" hidden="false" customHeight="false" outlineLevel="0" collapsed="false">
      <c r="A442" s="322" t="n">
        <v>425</v>
      </c>
      <c r="B442" s="241" t="s">
        <v>997</v>
      </c>
      <c r="C442" s="76" t="n">
        <v>15</v>
      </c>
      <c r="D442" s="70" t="s">
        <v>1205</v>
      </c>
      <c r="E442" s="57" t="n">
        <v>2.15644</v>
      </c>
      <c r="F442" s="327" t="n">
        <f aca="false">+E442*C442</f>
        <v>32.3466</v>
      </c>
      <c r="G442" s="347" t="s">
        <v>29</v>
      </c>
      <c r="H442" s="70" t="s">
        <v>119</v>
      </c>
      <c r="I442" s="348" t="n">
        <v>40107</v>
      </c>
    </row>
    <row r="443" s="5" customFormat="true" ht="10.5" hidden="false" customHeight="false" outlineLevel="0" collapsed="false">
      <c r="A443" s="322" t="n">
        <v>426</v>
      </c>
      <c r="B443" s="241" t="s">
        <v>1289</v>
      </c>
      <c r="C443" s="76" t="n">
        <v>100</v>
      </c>
      <c r="D443" s="70" t="s">
        <v>1205</v>
      </c>
      <c r="E443" s="57" t="n">
        <v>0.07888</v>
      </c>
      <c r="F443" s="327" t="n">
        <f aca="false">+E443*C443</f>
        <v>7.888</v>
      </c>
      <c r="G443" s="347" t="s">
        <v>29</v>
      </c>
      <c r="H443" s="70" t="s">
        <v>119</v>
      </c>
      <c r="I443" s="348" t="n">
        <v>40107</v>
      </c>
    </row>
    <row r="444" s="5" customFormat="true" ht="10.5" hidden="false" customHeight="false" outlineLevel="0" collapsed="false">
      <c r="A444" s="322" t="n">
        <v>427</v>
      </c>
      <c r="B444" s="241" t="s">
        <v>1102</v>
      </c>
      <c r="C444" s="76" t="n">
        <v>100</v>
      </c>
      <c r="D444" s="70" t="s">
        <v>1205</v>
      </c>
      <c r="E444" s="57" t="n">
        <v>0.06148</v>
      </c>
      <c r="F444" s="327" t="n">
        <f aca="false">+E444*C444</f>
        <v>6.148</v>
      </c>
      <c r="G444" s="347" t="s">
        <v>29</v>
      </c>
      <c r="H444" s="70" t="s">
        <v>119</v>
      </c>
      <c r="I444" s="348" t="n">
        <v>40107</v>
      </c>
    </row>
    <row r="445" s="5" customFormat="true" ht="10.5" hidden="false" customHeight="false" outlineLevel="0" collapsed="false">
      <c r="A445" s="322" t="n">
        <v>428</v>
      </c>
      <c r="B445" s="241" t="s">
        <v>1103</v>
      </c>
      <c r="C445" s="76" t="n">
        <v>100</v>
      </c>
      <c r="D445" s="70" t="s">
        <v>1205</v>
      </c>
      <c r="E445" s="57" t="n">
        <v>0.0522</v>
      </c>
      <c r="F445" s="327" t="n">
        <f aca="false">+E445*C445</f>
        <v>5.22</v>
      </c>
      <c r="G445" s="347" t="s">
        <v>29</v>
      </c>
      <c r="H445" s="70" t="s">
        <v>119</v>
      </c>
      <c r="I445" s="348" t="n">
        <v>40107</v>
      </c>
    </row>
    <row r="446" s="5" customFormat="true" ht="10.5" hidden="false" customHeight="false" outlineLevel="0" collapsed="false">
      <c r="A446" s="322" t="n">
        <v>429</v>
      </c>
      <c r="B446" s="241" t="s">
        <v>1290</v>
      </c>
      <c r="C446" s="76" t="n">
        <v>100</v>
      </c>
      <c r="D446" s="70" t="s">
        <v>1205</v>
      </c>
      <c r="E446" s="57" t="n">
        <v>0.12412</v>
      </c>
      <c r="F446" s="327" t="n">
        <f aca="false">+E446*C446</f>
        <v>12.412</v>
      </c>
      <c r="G446" s="347" t="s">
        <v>29</v>
      </c>
      <c r="H446" s="70" t="s">
        <v>119</v>
      </c>
      <c r="I446" s="348" t="n">
        <v>40107</v>
      </c>
    </row>
    <row r="447" s="5" customFormat="true" ht="10.5" hidden="false" customHeight="false" outlineLevel="0" collapsed="false">
      <c r="A447" s="322" t="n">
        <v>430</v>
      </c>
      <c r="B447" s="241" t="s">
        <v>1104</v>
      </c>
      <c r="C447" s="76" t="n">
        <v>24</v>
      </c>
      <c r="D447" s="70" t="s">
        <v>354</v>
      </c>
      <c r="E447" s="57" t="n">
        <v>0.33176</v>
      </c>
      <c r="F447" s="327" t="n">
        <f aca="false">+E447*C447</f>
        <v>7.96224</v>
      </c>
      <c r="G447" s="347" t="s">
        <v>29</v>
      </c>
      <c r="H447" s="70" t="s">
        <v>119</v>
      </c>
      <c r="I447" s="348" t="n">
        <v>40107</v>
      </c>
    </row>
    <row r="448" s="5" customFormat="true" ht="10.5" hidden="false" customHeight="false" outlineLevel="0" collapsed="false">
      <c r="A448" s="322" t="n">
        <v>431</v>
      </c>
      <c r="B448" s="241" t="s">
        <v>1291</v>
      </c>
      <c r="C448" s="76" t="n">
        <v>12</v>
      </c>
      <c r="D448" s="70" t="s">
        <v>354</v>
      </c>
      <c r="E448" s="57" t="n">
        <v>1.09388</v>
      </c>
      <c r="F448" s="327" t="n">
        <f aca="false">+E448*C448</f>
        <v>13.12656</v>
      </c>
      <c r="G448" s="347" t="s">
        <v>29</v>
      </c>
      <c r="H448" s="70" t="s">
        <v>119</v>
      </c>
      <c r="I448" s="348" t="n">
        <v>40107</v>
      </c>
    </row>
    <row r="449" s="5" customFormat="true" ht="10.5" hidden="false" customHeight="false" outlineLevel="0" collapsed="false">
      <c r="A449" s="322" t="n">
        <v>432</v>
      </c>
      <c r="B449" s="241" t="s">
        <v>1106</v>
      </c>
      <c r="C449" s="76" t="n">
        <v>12</v>
      </c>
      <c r="D449" s="70" t="s">
        <v>1205</v>
      </c>
      <c r="E449" s="57" t="n">
        <v>0.81548</v>
      </c>
      <c r="F449" s="327" t="n">
        <f aca="false">+E449*C449</f>
        <v>9.78576</v>
      </c>
      <c r="G449" s="347" t="s">
        <v>29</v>
      </c>
      <c r="H449" s="70" t="s">
        <v>119</v>
      </c>
      <c r="I449" s="348" t="n">
        <v>40107</v>
      </c>
    </row>
    <row r="450" s="5" customFormat="true" ht="10.5" hidden="false" customHeight="false" outlineLevel="0" collapsed="false">
      <c r="A450" s="322" t="n">
        <v>433</v>
      </c>
      <c r="B450" s="241" t="s">
        <v>1292</v>
      </c>
      <c r="C450" s="76" t="n">
        <v>12</v>
      </c>
      <c r="D450" s="70" t="s">
        <v>354</v>
      </c>
      <c r="E450" s="57" t="n">
        <v>0.6322</v>
      </c>
      <c r="F450" s="327" t="n">
        <f aca="false">+E450*C450</f>
        <v>7.5864</v>
      </c>
      <c r="G450" s="347" t="s">
        <v>29</v>
      </c>
      <c r="H450" s="70" t="s">
        <v>119</v>
      </c>
      <c r="I450" s="348" t="n">
        <v>40107</v>
      </c>
    </row>
    <row r="451" s="5" customFormat="true" ht="10.5" hidden="false" customHeight="false" outlineLevel="0" collapsed="false">
      <c r="A451" s="322" t="n">
        <v>434</v>
      </c>
      <c r="B451" s="241" t="s">
        <v>1293</v>
      </c>
      <c r="C451" s="76" t="n">
        <v>6</v>
      </c>
      <c r="D451" s="70" t="s">
        <v>354</v>
      </c>
      <c r="E451" s="57" t="n">
        <v>1.37112</v>
      </c>
      <c r="F451" s="327" t="n">
        <f aca="false">+E451*C451</f>
        <v>8.22672</v>
      </c>
      <c r="G451" s="347" t="s">
        <v>29</v>
      </c>
      <c r="H451" s="70" t="s">
        <v>119</v>
      </c>
      <c r="I451" s="348" t="n">
        <v>40107</v>
      </c>
    </row>
    <row r="452" s="5" customFormat="true" ht="10.5" hidden="false" customHeight="false" outlineLevel="0" collapsed="false">
      <c r="A452" s="322" t="n">
        <v>435</v>
      </c>
      <c r="B452" s="241" t="s">
        <v>1294</v>
      </c>
      <c r="C452" s="76" t="n">
        <v>10</v>
      </c>
      <c r="D452" s="70" t="s">
        <v>295</v>
      </c>
      <c r="E452" s="57" t="n">
        <v>7.308</v>
      </c>
      <c r="F452" s="327" t="n">
        <f aca="false">+E452*C452</f>
        <v>73.08</v>
      </c>
      <c r="G452" s="347" t="s">
        <v>29</v>
      </c>
      <c r="H452" s="70" t="s">
        <v>119</v>
      </c>
      <c r="I452" s="348" t="n">
        <v>40107</v>
      </c>
    </row>
    <row r="453" s="5" customFormat="true" ht="10.5" hidden="false" customHeight="false" outlineLevel="0" collapsed="false">
      <c r="A453" s="322" t="n">
        <v>436</v>
      </c>
      <c r="B453" s="241" t="s">
        <v>1295</v>
      </c>
      <c r="C453" s="76" t="n">
        <v>10</v>
      </c>
      <c r="D453" s="70" t="s">
        <v>295</v>
      </c>
      <c r="E453" s="57" t="n">
        <v>10.3124</v>
      </c>
      <c r="F453" s="327" t="n">
        <f aca="false">+E453*C453</f>
        <v>103.124</v>
      </c>
      <c r="G453" s="347" t="s">
        <v>29</v>
      </c>
      <c r="H453" s="70" t="s">
        <v>119</v>
      </c>
      <c r="I453" s="348" t="n">
        <v>40107</v>
      </c>
    </row>
    <row r="454" s="5" customFormat="true" ht="10.5" hidden="false" customHeight="false" outlineLevel="0" collapsed="false">
      <c r="A454" s="322" t="n">
        <v>437</v>
      </c>
      <c r="B454" s="241" t="s">
        <v>971</v>
      </c>
      <c r="C454" s="76" t="n">
        <v>100</v>
      </c>
      <c r="D454" s="70" t="s">
        <v>24</v>
      </c>
      <c r="E454" s="57" t="n">
        <v>1.04052</v>
      </c>
      <c r="F454" s="327" t="n">
        <f aca="false">+E454*C454</f>
        <v>104.052</v>
      </c>
      <c r="G454" s="347" t="s">
        <v>29</v>
      </c>
      <c r="H454" s="70" t="s">
        <v>119</v>
      </c>
      <c r="I454" s="348" t="n">
        <v>40107</v>
      </c>
    </row>
    <row r="455" s="5" customFormat="true" ht="10.5" hidden="false" customHeight="false" outlineLevel="0" collapsed="false">
      <c r="A455" s="322" t="n">
        <v>438</v>
      </c>
      <c r="B455" s="241" t="s">
        <v>990</v>
      </c>
      <c r="C455" s="76" t="n">
        <v>12</v>
      </c>
      <c r="D455" s="70" t="s">
        <v>24</v>
      </c>
      <c r="E455" s="57" t="n">
        <v>0.59276</v>
      </c>
      <c r="F455" s="327" t="n">
        <f aca="false">+E455*C455</f>
        <v>7.11312</v>
      </c>
      <c r="G455" s="347" t="s">
        <v>29</v>
      </c>
      <c r="H455" s="70" t="s">
        <v>119</v>
      </c>
      <c r="I455" s="348" t="n">
        <v>40107</v>
      </c>
    </row>
    <row r="456" s="5" customFormat="true" ht="10.5" hidden="false" customHeight="false" outlineLevel="0" collapsed="false">
      <c r="A456" s="322" t="n">
        <v>439</v>
      </c>
      <c r="B456" s="241" t="s">
        <v>1296</v>
      </c>
      <c r="C456" s="76" t="n">
        <v>5</v>
      </c>
      <c r="D456" s="70" t="s">
        <v>365</v>
      </c>
      <c r="E456" s="57" t="n">
        <v>8.32184</v>
      </c>
      <c r="F456" s="327" t="n">
        <f aca="false">+E456*C456</f>
        <v>41.6092</v>
      </c>
      <c r="G456" s="347" t="s">
        <v>29</v>
      </c>
      <c r="H456" s="70" t="s">
        <v>119</v>
      </c>
      <c r="I456" s="348" t="n">
        <v>40107</v>
      </c>
    </row>
    <row r="457" s="5" customFormat="true" ht="10.5" hidden="false" customHeight="false" outlineLevel="0" collapsed="false">
      <c r="A457" s="322" t="n">
        <v>440</v>
      </c>
      <c r="B457" s="241" t="s">
        <v>1012</v>
      </c>
      <c r="C457" s="76" t="n">
        <v>2</v>
      </c>
      <c r="D457" s="70" t="s">
        <v>24</v>
      </c>
      <c r="E457" s="57" t="n">
        <v>6.59692</v>
      </c>
      <c r="F457" s="327" t="n">
        <f aca="false">+E457*C457</f>
        <v>13.19384</v>
      </c>
      <c r="G457" s="347" t="s">
        <v>29</v>
      </c>
      <c r="H457" s="70" t="s">
        <v>119</v>
      </c>
      <c r="I457" s="348" t="n">
        <v>40107</v>
      </c>
    </row>
    <row r="458" s="5" customFormat="true" ht="10.5" hidden="false" customHeight="false" outlineLevel="0" collapsed="false">
      <c r="A458" s="322" t="n">
        <v>441</v>
      </c>
      <c r="B458" s="241" t="s">
        <v>1297</v>
      </c>
      <c r="C458" s="76" t="n">
        <v>12</v>
      </c>
      <c r="D458" s="70" t="s">
        <v>24</v>
      </c>
      <c r="E458" s="57" t="n">
        <v>1.39316</v>
      </c>
      <c r="F458" s="327" t="n">
        <f aca="false">+E458*C458</f>
        <v>16.71792</v>
      </c>
      <c r="G458" s="347" t="s">
        <v>29</v>
      </c>
      <c r="H458" s="70" t="s">
        <v>119</v>
      </c>
      <c r="I458" s="348" t="n">
        <v>40107</v>
      </c>
    </row>
    <row r="459" s="5" customFormat="true" ht="10.5" hidden="false" customHeight="false" outlineLevel="0" collapsed="false">
      <c r="A459" s="322" t="n">
        <v>442</v>
      </c>
      <c r="B459" s="241" t="s">
        <v>1298</v>
      </c>
      <c r="C459" s="76" t="n">
        <v>24</v>
      </c>
      <c r="D459" s="70" t="s">
        <v>24</v>
      </c>
      <c r="E459" s="57" t="n">
        <v>2.77472</v>
      </c>
      <c r="F459" s="327" t="n">
        <f aca="false">+E459*C459</f>
        <v>66.59328</v>
      </c>
      <c r="G459" s="347" t="s">
        <v>29</v>
      </c>
      <c r="H459" s="70" t="s">
        <v>119</v>
      </c>
      <c r="I459" s="348" t="n">
        <v>40107</v>
      </c>
    </row>
    <row r="460" s="5" customFormat="true" ht="10.5" hidden="false" customHeight="false" outlineLevel="0" collapsed="false">
      <c r="A460" s="322" t="n">
        <v>443</v>
      </c>
      <c r="B460" s="241" t="s">
        <v>1299</v>
      </c>
      <c r="C460" s="76" t="n">
        <v>6</v>
      </c>
      <c r="D460" s="70" t="s">
        <v>24</v>
      </c>
      <c r="E460" s="59" t="n">
        <v>0.31552</v>
      </c>
      <c r="F460" s="327" t="n">
        <f aca="false">+E460*C460</f>
        <v>1.89312</v>
      </c>
      <c r="G460" s="347" t="s">
        <v>29</v>
      </c>
      <c r="H460" s="70" t="s">
        <v>119</v>
      </c>
      <c r="I460" s="348" t="n">
        <v>40107</v>
      </c>
    </row>
    <row r="461" s="5" customFormat="true" ht="10.5" hidden="false" customHeight="false" outlineLevel="0" collapsed="false">
      <c r="A461" s="322" t="n">
        <v>444</v>
      </c>
      <c r="B461" s="241" t="s">
        <v>1300</v>
      </c>
      <c r="C461" s="76" t="n">
        <v>1</v>
      </c>
      <c r="D461" s="70" t="s">
        <v>354</v>
      </c>
      <c r="E461" s="59" t="n">
        <v>0.5568</v>
      </c>
      <c r="F461" s="327" t="n">
        <f aca="false">+E461*C461</f>
        <v>0.5568</v>
      </c>
      <c r="G461" s="347" t="s">
        <v>29</v>
      </c>
      <c r="H461" s="70" t="s">
        <v>119</v>
      </c>
      <c r="I461" s="348" t="n">
        <v>40107</v>
      </c>
    </row>
    <row r="462" s="5" customFormat="true" ht="10.5" hidden="false" customHeight="false" outlineLevel="0" collapsed="false">
      <c r="A462" s="322" t="n">
        <v>445</v>
      </c>
      <c r="B462" s="241" t="s">
        <v>78</v>
      </c>
      <c r="C462" s="76" t="n">
        <v>2</v>
      </c>
      <c r="D462" s="70" t="s">
        <v>24</v>
      </c>
      <c r="E462" s="57" t="n">
        <v>10.65576</v>
      </c>
      <c r="F462" s="327" t="n">
        <f aca="false">+E462*C462</f>
        <v>21.31152</v>
      </c>
      <c r="G462" s="347" t="s">
        <v>29</v>
      </c>
      <c r="H462" s="70" t="s">
        <v>119</v>
      </c>
      <c r="I462" s="348" t="n">
        <v>40107</v>
      </c>
    </row>
    <row r="463" s="5" customFormat="true" ht="10.5" hidden="false" customHeight="false" outlineLevel="0" collapsed="false">
      <c r="A463" s="322" t="n">
        <v>446</v>
      </c>
      <c r="B463" s="241" t="s">
        <v>1301</v>
      </c>
      <c r="C463" s="76" t="n">
        <v>500</v>
      </c>
      <c r="D463" s="70" t="s">
        <v>24</v>
      </c>
      <c r="E463" s="57" t="n">
        <v>0.08468</v>
      </c>
      <c r="F463" s="327" t="n">
        <f aca="false">+E463*C463</f>
        <v>42.34</v>
      </c>
      <c r="G463" s="347" t="s">
        <v>29</v>
      </c>
      <c r="H463" s="70" t="s">
        <v>119</v>
      </c>
      <c r="I463" s="348" t="n">
        <v>40107</v>
      </c>
    </row>
    <row r="464" s="5" customFormat="true" ht="10.5" hidden="false" customHeight="false" outlineLevel="0" collapsed="false">
      <c r="A464" s="322" t="n">
        <v>447</v>
      </c>
      <c r="B464" s="241" t="s">
        <v>974</v>
      </c>
      <c r="C464" s="76" t="n">
        <v>1</v>
      </c>
      <c r="D464" s="70" t="s">
        <v>24</v>
      </c>
      <c r="E464" s="57" t="n">
        <v>204.16</v>
      </c>
      <c r="F464" s="327" t="n">
        <f aca="false">+E464*C464</f>
        <v>204.16</v>
      </c>
      <c r="G464" s="347" t="s">
        <v>29</v>
      </c>
      <c r="H464" s="70" t="s">
        <v>119</v>
      </c>
      <c r="I464" s="348" t="n">
        <v>40107</v>
      </c>
    </row>
    <row r="465" s="5" customFormat="true" ht="10.5" hidden="false" customHeight="false" outlineLevel="0" collapsed="false">
      <c r="A465" s="322" t="n">
        <v>448</v>
      </c>
      <c r="B465" s="241" t="s">
        <v>1302</v>
      </c>
      <c r="C465" s="76" t="n">
        <v>1</v>
      </c>
      <c r="D465" s="70" t="s">
        <v>24</v>
      </c>
      <c r="E465" s="57" t="n">
        <v>81.2</v>
      </c>
      <c r="F465" s="327" t="n">
        <f aca="false">+E465*C465</f>
        <v>81.2</v>
      </c>
      <c r="G465" s="347" t="s">
        <v>29</v>
      </c>
      <c r="H465" s="70" t="s">
        <v>119</v>
      </c>
      <c r="I465" s="348" t="n">
        <v>40107</v>
      </c>
    </row>
    <row r="466" s="5" customFormat="true" ht="10.5" hidden="false" customHeight="false" outlineLevel="0" collapsed="false">
      <c r="A466" s="322" t="n">
        <v>449</v>
      </c>
      <c r="B466" s="241" t="s">
        <v>1303</v>
      </c>
      <c r="C466" s="76" t="n">
        <v>8</v>
      </c>
      <c r="D466" s="70" t="s">
        <v>988</v>
      </c>
      <c r="E466" s="57" t="n">
        <v>6.875</v>
      </c>
      <c r="F466" s="327" t="n">
        <f aca="false">+E466*C466</f>
        <v>55</v>
      </c>
      <c r="G466" s="347" t="s">
        <v>29</v>
      </c>
      <c r="H466" s="70" t="s">
        <v>119</v>
      </c>
      <c r="I466" s="348" t="n">
        <v>40107</v>
      </c>
    </row>
    <row r="467" s="5" customFormat="true" ht="10.5" hidden="false" customHeight="false" outlineLevel="0" collapsed="false">
      <c r="A467" s="322" t="n">
        <v>450</v>
      </c>
      <c r="B467" s="241" t="s">
        <v>1304</v>
      </c>
      <c r="C467" s="76" t="n">
        <v>18</v>
      </c>
      <c r="D467" s="70" t="s">
        <v>988</v>
      </c>
      <c r="E467" s="57" t="n">
        <v>0.8426</v>
      </c>
      <c r="F467" s="327" t="n">
        <f aca="false">+E467*C467</f>
        <v>15.1668</v>
      </c>
      <c r="G467" s="347" t="s">
        <v>29</v>
      </c>
      <c r="H467" s="70" t="s">
        <v>119</v>
      </c>
      <c r="I467" s="348" t="n">
        <v>40107</v>
      </c>
    </row>
    <row r="468" s="5" customFormat="true" ht="10.5" hidden="false" customHeight="false" outlineLevel="0" collapsed="false">
      <c r="A468" s="322" t="n">
        <v>451</v>
      </c>
      <c r="B468" s="241" t="s">
        <v>1117</v>
      </c>
      <c r="C468" s="76" t="n">
        <v>2</v>
      </c>
      <c r="D468" s="70" t="s">
        <v>1305</v>
      </c>
      <c r="E468" s="57" t="n">
        <v>2.64828</v>
      </c>
      <c r="F468" s="327" t="n">
        <f aca="false">+E468*C468</f>
        <v>5.29656</v>
      </c>
      <c r="G468" s="347" t="s">
        <v>29</v>
      </c>
      <c r="H468" s="70" t="s">
        <v>119</v>
      </c>
      <c r="I468" s="348" t="n">
        <v>40107</v>
      </c>
    </row>
    <row r="469" s="5" customFormat="true" ht="10.5" hidden="false" customHeight="false" outlineLevel="0" collapsed="false">
      <c r="A469" s="322" t="n">
        <v>452</v>
      </c>
      <c r="B469" s="241" t="s">
        <v>1306</v>
      </c>
      <c r="C469" s="76" t="n">
        <v>1</v>
      </c>
      <c r="D469" s="70" t="s">
        <v>24</v>
      </c>
      <c r="E469" s="57" t="n">
        <v>3.6424</v>
      </c>
      <c r="F469" s="327" t="n">
        <f aca="false">+E469*C469</f>
        <v>3.6424</v>
      </c>
      <c r="G469" s="347" t="s">
        <v>29</v>
      </c>
      <c r="H469" s="70" t="s">
        <v>119</v>
      </c>
      <c r="I469" s="348" t="n">
        <v>40107</v>
      </c>
    </row>
    <row r="470" s="5" customFormat="true" ht="10.5" hidden="false" customHeight="false" outlineLevel="0" collapsed="false">
      <c r="A470" s="322" t="n">
        <v>453</v>
      </c>
      <c r="B470" s="241" t="s">
        <v>1119</v>
      </c>
      <c r="C470" s="76" t="n">
        <v>3</v>
      </c>
      <c r="D470" s="70" t="s">
        <v>1307</v>
      </c>
      <c r="E470" s="57" t="n">
        <v>4.55068</v>
      </c>
      <c r="F470" s="327" t="n">
        <f aca="false">+E470*C470</f>
        <v>13.65204</v>
      </c>
      <c r="G470" s="347" t="s">
        <v>29</v>
      </c>
      <c r="H470" s="70" t="s">
        <v>119</v>
      </c>
      <c r="I470" s="348" t="n">
        <v>40107</v>
      </c>
    </row>
    <row r="471" s="5" customFormat="true" ht="10.5" hidden="false" customHeight="false" outlineLevel="0" collapsed="false">
      <c r="A471" s="322" t="n">
        <v>454</v>
      </c>
      <c r="B471" s="241" t="s">
        <v>1308</v>
      </c>
      <c r="C471" s="76" t="n">
        <v>6</v>
      </c>
      <c r="D471" s="70" t="s">
        <v>1309</v>
      </c>
      <c r="E471" s="57" t="n">
        <v>3.0392</v>
      </c>
      <c r="F471" s="327" t="n">
        <f aca="false">+E471*C471</f>
        <v>18.2352</v>
      </c>
      <c r="G471" s="347" t="s">
        <v>29</v>
      </c>
      <c r="H471" s="70" t="s">
        <v>119</v>
      </c>
      <c r="I471" s="348" t="n">
        <v>40107</v>
      </c>
    </row>
    <row r="472" s="5" customFormat="true" ht="10.5" hidden="false" customHeight="false" outlineLevel="0" collapsed="false">
      <c r="A472" s="322" t="n">
        <v>455</v>
      </c>
      <c r="B472" s="241" t="s">
        <v>1310</v>
      </c>
      <c r="C472" s="76" t="n">
        <v>3</v>
      </c>
      <c r="D472" s="70" t="s">
        <v>1053</v>
      </c>
      <c r="E472" s="57" t="n">
        <v>1.96968</v>
      </c>
      <c r="F472" s="327" t="n">
        <f aca="false">+E472*C472</f>
        <v>5.90904</v>
      </c>
      <c r="G472" s="347" t="s">
        <v>29</v>
      </c>
      <c r="H472" s="70" t="s">
        <v>119</v>
      </c>
      <c r="I472" s="348" t="n">
        <v>40107</v>
      </c>
    </row>
    <row r="473" s="5" customFormat="true" ht="10.5" hidden="false" customHeight="false" outlineLevel="0" collapsed="false">
      <c r="A473" s="322" t="n">
        <v>456</v>
      </c>
      <c r="B473" s="241" t="s">
        <v>1311</v>
      </c>
      <c r="C473" s="76" t="n">
        <v>50</v>
      </c>
      <c r="D473" s="70" t="s">
        <v>24</v>
      </c>
      <c r="E473" s="57" t="n">
        <v>0.118552</v>
      </c>
      <c r="F473" s="327" t="n">
        <f aca="false">+E473*C473</f>
        <v>5.9276</v>
      </c>
      <c r="G473" s="347" t="s">
        <v>29</v>
      </c>
      <c r="H473" s="70" t="s">
        <v>119</v>
      </c>
      <c r="I473" s="348" t="n">
        <v>40107</v>
      </c>
    </row>
    <row r="474" s="5" customFormat="true" ht="10.5" hidden="false" customHeight="false" outlineLevel="0" collapsed="false">
      <c r="A474" s="322" t="n">
        <v>457</v>
      </c>
      <c r="B474" s="241" t="s">
        <v>1312</v>
      </c>
      <c r="C474" s="76" t="n">
        <v>500</v>
      </c>
      <c r="D474" s="70" t="s">
        <v>24</v>
      </c>
      <c r="E474" s="57" t="n">
        <v>0.08468</v>
      </c>
      <c r="F474" s="327" t="n">
        <f aca="false">+E474*C474</f>
        <v>42.34</v>
      </c>
      <c r="G474" s="347" t="s">
        <v>29</v>
      </c>
      <c r="H474" s="70" t="s">
        <v>119</v>
      </c>
      <c r="I474" s="348" t="n">
        <v>40107</v>
      </c>
    </row>
    <row r="475" s="5" customFormat="true" ht="10.5" hidden="false" customHeight="false" outlineLevel="0" collapsed="false">
      <c r="A475" s="322" t="n">
        <v>458</v>
      </c>
      <c r="B475" s="241" t="s">
        <v>1313</v>
      </c>
      <c r="C475" s="76" t="n">
        <v>1</v>
      </c>
      <c r="D475" s="70" t="s">
        <v>519</v>
      </c>
      <c r="E475" s="57" t="n">
        <v>27.4804</v>
      </c>
      <c r="F475" s="327" t="n">
        <f aca="false">+E475*C475</f>
        <v>27.4804</v>
      </c>
      <c r="G475" s="347" t="s">
        <v>29</v>
      </c>
      <c r="H475" s="70" t="s">
        <v>119</v>
      </c>
      <c r="I475" s="348" t="n">
        <v>40107</v>
      </c>
    </row>
    <row r="476" s="5" customFormat="true" ht="10.5" hidden="false" customHeight="false" outlineLevel="0" collapsed="false">
      <c r="A476" s="322" t="n">
        <v>459</v>
      </c>
      <c r="B476" s="241" t="s">
        <v>1126</v>
      </c>
      <c r="C476" s="76" t="n">
        <v>24</v>
      </c>
      <c r="D476" s="70" t="s">
        <v>24</v>
      </c>
      <c r="E476" s="57" t="n">
        <v>1.06372</v>
      </c>
      <c r="F476" s="327" t="n">
        <f aca="false">+E476*C476</f>
        <v>25.52928</v>
      </c>
      <c r="G476" s="347" t="s">
        <v>29</v>
      </c>
      <c r="H476" s="70" t="s">
        <v>119</v>
      </c>
      <c r="I476" s="348" t="n">
        <v>40107</v>
      </c>
    </row>
    <row r="477" s="5" customFormat="true" ht="10.5" hidden="false" customHeight="false" outlineLevel="0" collapsed="false">
      <c r="A477" s="322" t="n">
        <v>460</v>
      </c>
      <c r="B477" s="350" t="s">
        <v>1314</v>
      </c>
      <c r="C477" s="76" t="n">
        <v>3</v>
      </c>
      <c r="D477" s="70" t="s">
        <v>24</v>
      </c>
      <c r="E477" s="59" t="n">
        <v>20.88</v>
      </c>
      <c r="F477" s="327" t="n">
        <f aca="false">+E477*C477</f>
        <v>62.64</v>
      </c>
      <c r="G477" s="347" t="s">
        <v>29</v>
      </c>
      <c r="H477" s="70" t="s">
        <v>119</v>
      </c>
      <c r="I477" s="348" t="n">
        <v>40107</v>
      </c>
    </row>
    <row r="478" s="5" customFormat="true" ht="21" hidden="false" customHeight="false" outlineLevel="0" collapsed="false">
      <c r="A478" s="322" t="n">
        <v>461</v>
      </c>
      <c r="B478" s="67" t="s">
        <v>1315</v>
      </c>
      <c r="C478" s="57" t="n">
        <v>282</v>
      </c>
      <c r="D478" s="346" t="s">
        <v>1021</v>
      </c>
      <c r="E478" s="57" t="n">
        <v>12.5</v>
      </c>
      <c r="F478" s="327" t="n">
        <f aca="false">+E478*C478</f>
        <v>3525</v>
      </c>
      <c r="G478" s="347" t="s">
        <v>29</v>
      </c>
      <c r="H478" s="70" t="s">
        <v>119</v>
      </c>
      <c r="I478" s="348" t="n">
        <v>40108</v>
      </c>
    </row>
    <row r="479" s="5" customFormat="true" ht="21" hidden="false" customHeight="false" outlineLevel="0" collapsed="false">
      <c r="A479" s="322" t="n">
        <v>462</v>
      </c>
      <c r="B479" s="67" t="s">
        <v>1315</v>
      </c>
      <c r="C479" s="57" t="n">
        <v>249</v>
      </c>
      <c r="D479" s="346" t="s">
        <v>1021</v>
      </c>
      <c r="E479" s="57" t="n">
        <v>12.5</v>
      </c>
      <c r="F479" s="327" t="n">
        <f aca="false">+E479*C479</f>
        <v>3112.5</v>
      </c>
      <c r="G479" s="347" t="s">
        <v>29</v>
      </c>
      <c r="H479" s="70" t="s">
        <v>119</v>
      </c>
      <c r="I479" s="348" t="n">
        <v>40108</v>
      </c>
    </row>
    <row r="480" s="5" customFormat="true" ht="21" hidden="false" customHeight="false" outlineLevel="0" collapsed="false">
      <c r="A480" s="322" t="n">
        <v>463</v>
      </c>
      <c r="B480" s="67" t="s">
        <v>1315</v>
      </c>
      <c r="C480" s="57" t="n">
        <v>248</v>
      </c>
      <c r="D480" s="346" t="s">
        <v>1021</v>
      </c>
      <c r="E480" s="57" t="n">
        <v>12.98</v>
      </c>
      <c r="F480" s="327" t="n">
        <f aca="false">+E480*C480</f>
        <v>3219.04</v>
      </c>
      <c r="G480" s="347" t="s">
        <v>29</v>
      </c>
      <c r="H480" s="70" t="s">
        <v>119</v>
      </c>
      <c r="I480" s="348" t="n">
        <v>40108</v>
      </c>
    </row>
    <row r="481" s="5" customFormat="true" ht="21" hidden="false" customHeight="false" outlineLevel="0" collapsed="false">
      <c r="A481" s="322" t="n">
        <v>464</v>
      </c>
      <c r="B481" s="67" t="s">
        <v>1315</v>
      </c>
      <c r="C481" s="57" t="n">
        <v>281</v>
      </c>
      <c r="D481" s="346" t="s">
        <v>1021</v>
      </c>
      <c r="E481" s="57" t="n">
        <v>12.98</v>
      </c>
      <c r="F481" s="327" t="n">
        <f aca="false">+E481*C481</f>
        <v>3647.38</v>
      </c>
      <c r="G481" s="347" t="s">
        <v>29</v>
      </c>
      <c r="H481" s="70" t="s">
        <v>119</v>
      </c>
      <c r="I481" s="348" t="n">
        <v>40108</v>
      </c>
    </row>
    <row r="482" s="5" customFormat="true" ht="10.5" hidden="false" customHeight="false" outlineLevel="0" collapsed="false">
      <c r="A482" s="322" t="n">
        <v>465</v>
      </c>
      <c r="B482" s="67" t="s">
        <v>1316</v>
      </c>
      <c r="C482" s="57" t="n">
        <v>1</v>
      </c>
      <c r="D482" s="346" t="s">
        <v>24</v>
      </c>
      <c r="E482" s="57" t="n">
        <v>248.9998</v>
      </c>
      <c r="F482" s="327" t="n">
        <f aca="false">+E482*C482</f>
        <v>248.9998</v>
      </c>
      <c r="G482" s="347" t="s">
        <v>29</v>
      </c>
      <c r="H482" s="70" t="s">
        <v>119</v>
      </c>
      <c r="I482" s="348" t="n">
        <v>40112</v>
      </c>
    </row>
    <row r="483" s="5" customFormat="true" ht="10.5" hidden="false" customHeight="false" outlineLevel="0" collapsed="false">
      <c r="A483" s="322" t="n">
        <v>466</v>
      </c>
      <c r="B483" s="67" t="s">
        <v>1317</v>
      </c>
      <c r="C483" s="57" t="n">
        <v>2</v>
      </c>
      <c r="D483" s="346" t="s">
        <v>24</v>
      </c>
      <c r="E483" s="57" t="n">
        <v>6.19556</v>
      </c>
      <c r="F483" s="327" t="n">
        <f aca="false">+E483*C483</f>
        <v>12.39112</v>
      </c>
      <c r="G483" s="347" t="s">
        <v>29</v>
      </c>
      <c r="H483" s="70" t="s">
        <v>97</v>
      </c>
      <c r="I483" s="348" t="n">
        <v>40112</v>
      </c>
    </row>
    <row r="484" s="5" customFormat="true" ht="10.5" hidden="false" customHeight="false" outlineLevel="0" collapsed="false">
      <c r="A484" s="322" t="n">
        <v>467</v>
      </c>
      <c r="B484" s="67" t="s">
        <v>1318</v>
      </c>
      <c r="C484" s="57" t="n">
        <v>1</v>
      </c>
      <c r="D484" s="346" t="s">
        <v>24</v>
      </c>
      <c r="E484" s="57" t="n">
        <v>707.86332</v>
      </c>
      <c r="F484" s="327" t="n">
        <f aca="false">+E484*C484</f>
        <v>707.86332</v>
      </c>
      <c r="G484" s="347" t="s">
        <v>29</v>
      </c>
      <c r="H484" s="70" t="s">
        <v>97</v>
      </c>
      <c r="I484" s="348" t="n">
        <v>40112</v>
      </c>
    </row>
    <row r="485" s="5" customFormat="true" ht="10.5" hidden="false" customHeight="false" outlineLevel="0" collapsed="false">
      <c r="A485" s="322" t="n">
        <v>468</v>
      </c>
      <c r="B485" s="67" t="s">
        <v>1117</v>
      </c>
      <c r="C485" s="57" t="n">
        <v>3</v>
      </c>
      <c r="D485" s="346" t="s">
        <v>1305</v>
      </c>
      <c r="E485" s="57" t="n">
        <v>2.83388</v>
      </c>
      <c r="F485" s="327" t="n">
        <f aca="false">+E485*C485</f>
        <v>8.50164</v>
      </c>
      <c r="G485" s="347" t="s">
        <v>29</v>
      </c>
      <c r="H485" s="70" t="s">
        <v>97</v>
      </c>
      <c r="I485" s="348" t="n">
        <v>40112</v>
      </c>
    </row>
    <row r="486" s="5" customFormat="true" ht="21" hidden="false" customHeight="false" outlineLevel="0" collapsed="false">
      <c r="A486" s="322" t="n">
        <v>469</v>
      </c>
      <c r="B486" s="67" t="s">
        <v>1319</v>
      </c>
      <c r="C486" s="57" t="n">
        <v>1</v>
      </c>
      <c r="D486" s="346" t="s">
        <v>24</v>
      </c>
      <c r="E486" s="57" t="n">
        <v>19.77336</v>
      </c>
      <c r="F486" s="327" t="n">
        <f aca="false">+E486*C486</f>
        <v>19.77336</v>
      </c>
      <c r="G486" s="347" t="s">
        <v>29</v>
      </c>
      <c r="H486" s="70" t="s">
        <v>97</v>
      </c>
      <c r="I486" s="348" t="n">
        <v>40112</v>
      </c>
    </row>
    <row r="487" s="5" customFormat="true" ht="10.5" hidden="false" customHeight="false" outlineLevel="0" collapsed="false">
      <c r="A487" s="322" t="n">
        <v>470</v>
      </c>
      <c r="B487" s="67" t="s">
        <v>1320</v>
      </c>
      <c r="C487" s="57" t="n">
        <v>15</v>
      </c>
      <c r="D487" s="346" t="s">
        <v>295</v>
      </c>
      <c r="E487" s="57" t="n">
        <v>7.64556</v>
      </c>
      <c r="F487" s="327" t="n">
        <f aca="false">+E487*C487</f>
        <v>114.6834</v>
      </c>
      <c r="G487" s="347" t="s">
        <v>29</v>
      </c>
      <c r="H487" s="70" t="s">
        <v>97</v>
      </c>
      <c r="I487" s="348" t="n">
        <v>40112</v>
      </c>
    </row>
    <row r="488" s="5" customFormat="true" ht="10.5" hidden="false" customHeight="false" outlineLevel="0" collapsed="false">
      <c r="A488" s="322" t="n">
        <v>471</v>
      </c>
      <c r="B488" s="67" t="s">
        <v>1321</v>
      </c>
      <c r="C488" s="57" t="n">
        <v>7</v>
      </c>
      <c r="D488" s="346" t="s">
        <v>295</v>
      </c>
      <c r="E488" s="57" t="n">
        <v>9.35888</v>
      </c>
      <c r="F488" s="327" t="n">
        <f aca="false">+E488*C488</f>
        <v>65.51216</v>
      </c>
      <c r="G488" s="347" t="s">
        <v>29</v>
      </c>
      <c r="H488" s="70" t="s">
        <v>97</v>
      </c>
      <c r="I488" s="348" t="n">
        <v>40112</v>
      </c>
    </row>
    <row r="489" s="5" customFormat="true" ht="10.5" hidden="false" customHeight="false" outlineLevel="0" collapsed="false">
      <c r="A489" s="322" t="n">
        <v>472</v>
      </c>
      <c r="B489" s="67" t="s">
        <v>1176</v>
      </c>
      <c r="C489" s="57" t="n">
        <v>25</v>
      </c>
      <c r="D489" s="346" t="s">
        <v>24</v>
      </c>
      <c r="E489" s="57" t="n">
        <v>0.9628</v>
      </c>
      <c r="F489" s="327" t="n">
        <f aca="false">+E489*C489</f>
        <v>24.07</v>
      </c>
      <c r="G489" s="347" t="s">
        <v>29</v>
      </c>
      <c r="H489" s="70" t="s">
        <v>97</v>
      </c>
      <c r="I489" s="348" t="n">
        <v>40112</v>
      </c>
    </row>
    <row r="490" s="5" customFormat="true" ht="10.5" hidden="false" customHeight="false" outlineLevel="0" collapsed="false">
      <c r="A490" s="322" t="n">
        <v>473</v>
      </c>
      <c r="B490" s="67" t="s">
        <v>1322</v>
      </c>
      <c r="C490" s="57" t="n">
        <v>1</v>
      </c>
      <c r="D490" s="346" t="s">
        <v>370</v>
      </c>
      <c r="E490" s="57" t="n">
        <v>46.54848</v>
      </c>
      <c r="F490" s="327" t="n">
        <f aca="false">+E490*C490</f>
        <v>46.54848</v>
      </c>
      <c r="G490" s="347" t="s">
        <v>29</v>
      </c>
      <c r="H490" s="70" t="s">
        <v>97</v>
      </c>
      <c r="I490" s="348" t="n">
        <v>40112</v>
      </c>
    </row>
    <row r="491" s="5" customFormat="true" ht="10.5" hidden="false" customHeight="false" outlineLevel="0" collapsed="false">
      <c r="A491" s="322" t="n">
        <v>474</v>
      </c>
      <c r="B491" s="67" t="s">
        <v>1323</v>
      </c>
      <c r="C491" s="57" t="n">
        <v>5</v>
      </c>
      <c r="D491" s="346" t="s">
        <v>24</v>
      </c>
      <c r="E491" s="57" t="n">
        <v>5.13532</v>
      </c>
      <c r="F491" s="327" t="n">
        <f aca="false">+E491*C491</f>
        <v>25.6766</v>
      </c>
      <c r="G491" s="347" t="s">
        <v>29</v>
      </c>
      <c r="H491" s="70" t="s">
        <v>97</v>
      </c>
      <c r="I491" s="348" t="n">
        <v>40112</v>
      </c>
    </row>
    <row r="492" s="5" customFormat="true" ht="10.5" hidden="false" customHeight="false" outlineLevel="0" collapsed="false">
      <c r="A492" s="322" t="n">
        <v>475</v>
      </c>
      <c r="B492" s="67" t="s">
        <v>1324</v>
      </c>
      <c r="C492" s="57" t="n">
        <v>3</v>
      </c>
      <c r="D492" s="346" t="s">
        <v>24</v>
      </c>
      <c r="E492" s="57" t="n">
        <v>8.96332</v>
      </c>
      <c r="F492" s="327" t="n">
        <f aca="false">+E492*C492</f>
        <v>26.88996</v>
      </c>
      <c r="G492" s="347" t="s">
        <v>29</v>
      </c>
      <c r="H492" s="70" t="s">
        <v>97</v>
      </c>
      <c r="I492" s="348" t="n">
        <v>40112</v>
      </c>
    </row>
    <row r="493" s="5" customFormat="true" ht="10.5" hidden="false" customHeight="false" outlineLevel="0" collapsed="false">
      <c r="A493" s="322" t="n">
        <v>476</v>
      </c>
      <c r="B493" s="67" t="s">
        <v>1325</v>
      </c>
      <c r="C493" s="57" t="n">
        <v>5</v>
      </c>
      <c r="D493" s="346" t="s">
        <v>365</v>
      </c>
      <c r="E493" s="57" t="n">
        <v>2.662</v>
      </c>
      <c r="F493" s="327" t="n">
        <f aca="false">+E493*C493</f>
        <v>13.31</v>
      </c>
      <c r="G493" s="347" t="s">
        <v>29</v>
      </c>
      <c r="H493" s="70" t="s">
        <v>97</v>
      </c>
      <c r="I493" s="348" t="n">
        <v>40112</v>
      </c>
    </row>
    <row r="494" s="5" customFormat="true" ht="10.5" hidden="false" customHeight="false" outlineLevel="0" collapsed="false">
      <c r="A494" s="322" t="n">
        <v>477</v>
      </c>
      <c r="B494" s="67" t="s">
        <v>1326</v>
      </c>
      <c r="C494" s="57" t="n">
        <v>11</v>
      </c>
      <c r="D494" s="346" t="s">
        <v>365</v>
      </c>
      <c r="E494" s="57" t="n">
        <v>0.5162</v>
      </c>
      <c r="F494" s="327" t="n">
        <f aca="false">+E494*C494</f>
        <v>5.6782</v>
      </c>
      <c r="G494" s="347" t="s">
        <v>29</v>
      </c>
      <c r="H494" s="70" t="s">
        <v>97</v>
      </c>
      <c r="I494" s="348" t="n">
        <v>40112</v>
      </c>
    </row>
    <row r="495" s="5" customFormat="true" ht="31.5" hidden="false" customHeight="false" outlineLevel="0" collapsed="false">
      <c r="A495" s="322" t="n">
        <v>478</v>
      </c>
      <c r="B495" s="67" t="s">
        <v>1327</v>
      </c>
      <c r="C495" s="57" t="n">
        <v>29</v>
      </c>
      <c r="D495" s="346" t="s">
        <v>1021</v>
      </c>
      <c r="E495" s="57" t="n">
        <v>12.45</v>
      </c>
      <c r="F495" s="327" t="n">
        <f aca="false">+E495*C495</f>
        <v>361.05</v>
      </c>
      <c r="G495" s="347" t="s">
        <v>29</v>
      </c>
      <c r="H495" s="70" t="s">
        <v>1194</v>
      </c>
      <c r="I495" s="348" t="n">
        <v>40115</v>
      </c>
    </row>
    <row r="496" s="5" customFormat="true" ht="31.5" hidden="false" customHeight="false" outlineLevel="0" collapsed="false">
      <c r="A496" s="322" t="n">
        <v>479</v>
      </c>
      <c r="B496" s="67" t="s">
        <v>1327</v>
      </c>
      <c r="C496" s="57" t="n">
        <v>31</v>
      </c>
      <c r="D496" s="346" t="s">
        <v>1021</v>
      </c>
      <c r="E496" s="57" t="n">
        <v>12.9</v>
      </c>
      <c r="F496" s="327" t="n">
        <f aca="false">+E496*C496</f>
        <v>399.9</v>
      </c>
      <c r="G496" s="347" t="s">
        <v>29</v>
      </c>
      <c r="H496" s="70" t="s">
        <v>1194</v>
      </c>
      <c r="I496" s="348" t="n">
        <v>40115</v>
      </c>
    </row>
    <row r="497" s="5" customFormat="true" ht="21" hidden="false" customHeight="false" outlineLevel="0" collapsed="false">
      <c r="A497" s="322" t="n">
        <v>480</v>
      </c>
      <c r="B497" s="67" t="s">
        <v>1328</v>
      </c>
      <c r="C497" s="57" t="n">
        <v>80</v>
      </c>
      <c r="D497" s="346" t="s">
        <v>1021</v>
      </c>
      <c r="E497" s="57" t="n">
        <v>12.3</v>
      </c>
      <c r="F497" s="327" t="n">
        <f aca="false">+E497*C497</f>
        <v>984</v>
      </c>
      <c r="G497" s="347" t="s">
        <v>29</v>
      </c>
      <c r="H497" s="70" t="s">
        <v>437</v>
      </c>
      <c r="I497" s="348" t="n">
        <v>40115</v>
      </c>
    </row>
    <row r="498" customFormat="false" ht="10.5" hidden="false" customHeight="false" outlineLevel="0" collapsed="false">
      <c r="A498" s="322" t="n">
        <v>481</v>
      </c>
      <c r="B498" s="351" t="s">
        <v>962</v>
      </c>
      <c r="C498" s="352" t="n">
        <v>345</v>
      </c>
      <c r="D498" s="353" t="s">
        <v>963</v>
      </c>
      <c r="E498" s="59" t="n">
        <v>12.3</v>
      </c>
      <c r="F498" s="327" t="n">
        <f aca="false">+E498*C498</f>
        <v>4243.5</v>
      </c>
      <c r="G498" s="328" t="s">
        <v>29</v>
      </c>
      <c r="H498" s="354" t="s">
        <v>97</v>
      </c>
      <c r="I498" s="355" t="n">
        <v>40120</v>
      </c>
    </row>
    <row r="499" customFormat="false" ht="10.5" hidden="false" customHeight="false" outlineLevel="0" collapsed="false">
      <c r="A499" s="322" t="n">
        <v>482</v>
      </c>
      <c r="B499" s="356" t="s">
        <v>1329</v>
      </c>
      <c r="C499" s="352" t="n">
        <v>1</v>
      </c>
      <c r="D499" s="357" t="s">
        <v>24</v>
      </c>
      <c r="E499" s="59" t="n">
        <v>1200</v>
      </c>
      <c r="F499" s="327" t="n">
        <f aca="false">+E499*C499</f>
        <v>1200</v>
      </c>
      <c r="G499" s="328" t="s">
        <v>29</v>
      </c>
      <c r="H499" s="354" t="s">
        <v>30</v>
      </c>
      <c r="I499" s="355" t="n">
        <v>40121</v>
      </c>
    </row>
    <row r="500" customFormat="false" ht="10.5" hidden="false" customHeight="false" outlineLevel="0" collapsed="false">
      <c r="A500" s="322" t="n">
        <v>483</v>
      </c>
      <c r="B500" s="351" t="s">
        <v>962</v>
      </c>
      <c r="C500" s="352" t="n">
        <v>150</v>
      </c>
      <c r="D500" s="357" t="s">
        <v>963</v>
      </c>
      <c r="E500" s="59" t="n">
        <v>12.4</v>
      </c>
      <c r="F500" s="327" t="n">
        <f aca="false">+E500*C500</f>
        <v>1860</v>
      </c>
      <c r="G500" s="328" t="s">
        <v>29</v>
      </c>
      <c r="H500" s="354" t="s">
        <v>97</v>
      </c>
      <c r="I500" s="355" t="n">
        <v>40121</v>
      </c>
    </row>
    <row r="501" customFormat="false" ht="10.5" hidden="false" customHeight="false" outlineLevel="0" collapsed="false">
      <c r="A501" s="322" t="n">
        <v>484</v>
      </c>
      <c r="B501" s="351" t="s">
        <v>962</v>
      </c>
      <c r="C501" s="352" t="n">
        <v>140</v>
      </c>
      <c r="D501" s="357" t="s">
        <v>963</v>
      </c>
      <c r="E501" s="59" t="n">
        <v>12.98</v>
      </c>
      <c r="F501" s="327" t="n">
        <f aca="false">+E501*C501</f>
        <v>1817.2</v>
      </c>
      <c r="G501" s="328" t="s">
        <v>29</v>
      </c>
      <c r="H501" s="354" t="s">
        <v>97</v>
      </c>
      <c r="I501" s="355" t="n">
        <v>40121</v>
      </c>
    </row>
    <row r="502" customFormat="false" ht="10.5" hidden="false" customHeight="false" outlineLevel="0" collapsed="false">
      <c r="A502" s="322" t="n">
        <v>485</v>
      </c>
      <c r="B502" s="358" t="s">
        <v>1330</v>
      </c>
      <c r="C502" s="352" t="n">
        <v>1</v>
      </c>
      <c r="D502" s="357" t="s">
        <v>24</v>
      </c>
      <c r="E502" s="59" t="n">
        <v>168.2</v>
      </c>
      <c r="F502" s="327" t="n">
        <f aca="false">+E502*C502</f>
        <v>168.2</v>
      </c>
      <c r="G502" s="328" t="s">
        <v>29</v>
      </c>
      <c r="H502" s="354" t="s">
        <v>119</v>
      </c>
      <c r="I502" s="355" t="n">
        <v>40121</v>
      </c>
    </row>
    <row r="503" customFormat="false" ht="10.5" hidden="false" customHeight="false" outlineLevel="0" collapsed="false">
      <c r="A503" s="322" t="n">
        <v>486</v>
      </c>
      <c r="B503" s="358" t="s">
        <v>1330</v>
      </c>
      <c r="C503" s="352" t="n">
        <v>1</v>
      </c>
      <c r="D503" s="357" t="s">
        <v>24</v>
      </c>
      <c r="E503" s="59" t="n">
        <v>168.2</v>
      </c>
      <c r="F503" s="327" t="n">
        <f aca="false">+E503*C503</f>
        <v>168.2</v>
      </c>
      <c r="G503" s="328" t="s">
        <v>29</v>
      </c>
      <c r="H503" s="354" t="s">
        <v>119</v>
      </c>
      <c r="I503" s="355" t="n">
        <v>40121</v>
      </c>
    </row>
    <row r="504" customFormat="false" ht="42" hidden="false" customHeight="false" outlineLevel="0" collapsed="false">
      <c r="A504" s="322" t="n">
        <v>487</v>
      </c>
      <c r="B504" s="356" t="s">
        <v>1331</v>
      </c>
      <c r="C504" s="352" t="n">
        <v>1</v>
      </c>
      <c r="D504" s="357" t="s">
        <v>24</v>
      </c>
      <c r="E504" s="59" t="n">
        <v>500</v>
      </c>
      <c r="F504" s="327" t="n">
        <f aca="false">+E504*C504</f>
        <v>500</v>
      </c>
      <c r="G504" s="328" t="s">
        <v>29</v>
      </c>
      <c r="H504" s="354" t="s">
        <v>30</v>
      </c>
      <c r="I504" s="355" t="n">
        <v>40121</v>
      </c>
    </row>
    <row r="505" customFormat="false" ht="21" hidden="false" customHeight="false" outlineLevel="0" collapsed="false">
      <c r="A505" s="322" t="n">
        <v>488</v>
      </c>
      <c r="B505" s="356" t="s">
        <v>1332</v>
      </c>
      <c r="C505" s="352" t="n">
        <v>2</v>
      </c>
      <c r="D505" s="357" t="s">
        <v>24</v>
      </c>
      <c r="E505" s="59" t="n">
        <v>18.22476</v>
      </c>
      <c r="F505" s="327" t="n">
        <f aca="false">+E505*C505</f>
        <v>36.44952</v>
      </c>
      <c r="G505" s="328" t="s">
        <v>29</v>
      </c>
      <c r="H505" s="354" t="s">
        <v>414</v>
      </c>
      <c r="I505" s="355" t="n">
        <v>40126</v>
      </c>
    </row>
    <row r="506" customFormat="false" ht="10.5" hidden="false" customHeight="false" outlineLevel="0" collapsed="false">
      <c r="A506" s="322" t="n">
        <v>489</v>
      </c>
      <c r="B506" s="356" t="s">
        <v>514</v>
      </c>
      <c r="C506" s="352" t="n">
        <v>7</v>
      </c>
      <c r="D506" s="357" t="s">
        <v>24</v>
      </c>
      <c r="E506" s="59" t="n">
        <v>0.9048</v>
      </c>
      <c r="F506" s="327" t="n">
        <f aca="false">+E506*C506</f>
        <v>6.3336</v>
      </c>
      <c r="G506" s="328" t="s">
        <v>29</v>
      </c>
      <c r="H506" s="354" t="s">
        <v>414</v>
      </c>
      <c r="I506" s="355" t="n">
        <v>40126</v>
      </c>
    </row>
    <row r="507" customFormat="false" ht="10.5" hidden="false" customHeight="false" outlineLevel="0" collapsed="false">
      <c r="A507" s="322" t="n">
        <v>490</v>
      </c>
      <c r="B507" s="356" t="s">
        <v>1333</v>
      </c>
      <c r="C507" s="352" t="n">
        <v>5</v>
      </c>
      <c r="D507" s="357" t="s">
        <v>988</v>
      </c>
      <c r="E507" s="59" t="n">
        <v>8.58</v>
      </c>
      <c r="F507" s="327" t="n">
        <f aca="false">+E507*C507</f>
        <v>42.9</v>
      </c>
      <c r="G507" s="328" t="s">
        <v>29</v>
      </c>
      <c r="H507" s="354" t="s">
        <v>414</v>
      </c>
      <c r="I507" s="355" t="n">
        <v>40126</v>
      </c>
    </row>
    <row r="508" customFormat="false" ht="10.5" hidden="false" customHeight="false" outlineLevel="0" collapsed="false">
      <c r="A508" s="322" t="n">
        <v>491</v>
      </c>
      <c r="B508" s="356" t="s">
        <v>1334</v>
      </c>
      <c r="C508" s="352" t="n">
        <v>3</v>
      </c>
      <c r="D508" s="357" t="s">
        <v>24</v>
      </c>
      <c r="E508" s="59" t="n">
        <v>45.24</v>
      </c>
      <c r="F508" s="327" t="n">
        <f aca="false">+E508*C508</f>
        <v>135.72</v>
      </c>
      <c r="G508" s="328" t="s">
        <v>29</v>
      </c>
      <c r="H508" s="354" t="s">
        <v>414</v>
      </c>
      <c r="I508" s="355" t="n">
        <v>40126</v>
      </c>
    </row>
    <row r="509" customFormat="false" ht="10.5" hidden="false" customHeight="false" outlineLevel="0" collapsed="false">
      <c r="A509" s="322" t="n">
        <v>492</v>
      </c>
      <c r="B509" s="356" t="s">
        <v>1335</v>
      </c>
      <c r="C509" s="352" t="n">
        <v>1</v>
      </c>
      <c r="D509" s="357" t="s">
        <v>24</v>
      </c>
      <c r="E509" s="59" t="n">
        <v>62.64</v>
      </c>
      <c r="F509" s="327" t="n">
        <f aca="false">+E509*C509</f>
        <v>62.64</v>
      </c>
      <c r="G509" s="328" t="s">
        <v>29</v>
      </c>
      <c r="H509" s="354" t="s">
        <v>414</v>
      </c>
      <c r="I509" s="355" t="n">
        <v>40126</v>
      </c>
    </row>
    <row r="510" customFormat="false" ht="21" hidden="false" customHeight="false" outlineLevel="0" collapsed="false">
      <c r="A510" s="322" t="n">
        <v>493</v>
      </c>
      <c r="B510" s="359" t="s">
        <v>1336</v>
      </c>
      <c r="C510" s="166" t="n">
        <v>1</v>
      </c>
      <c r="D510" s="357" t="s">
        <v>24</v>
      </c>
      <c r="E510" s="59" t="n">
        <v>36.656</v>
      </c>
      <c r="F510" s="327" t="n">
        <f aca="false">+E510*C510</f>
        <v>36.656</v>
      </c>
      <c r="G510" s="328" t="s">
        <v>29</v>
      </c>
      <c r="H510" s="354" t="s">
        <v>414</v>
      </c>
      <c r="I510" s="355" t="n">
        <v>40126</v>
      </c>
    </row>
    <row r="511" customFormat="false" ht="21" hidden="false" customHeight="false" outlineLevel="0" collapsed="false">
      <c r="A511" s="322" t="n">
        <v>494</v>
      </c>
      <c r="B511" s="359" t="s">
        <v>1337</v>
      </c>
      <c r="C511" s="166" t="n">
        <v>1</v>
      </c>
      <c r="D511" s="357" t="s">
        <v>24</v>
      </c>
      <c r="E511" s="59" t="n">
        <v>53.94</v>
      </c>
      <c r="F511" s="327" t="n">
        <f aca="false">+E511*C511</f>
        <v>53.94</v>
      </c>
      <c r="G511" s="328" t="s">
        <v>29</v>
      </c>
      <c r="H511" s="354" t="s">
        <v>414</v>
      </c>
      <c r="I511" s="355" t="n">
        <v>40126</v>
      </c>
    </row>
    <row r="512" customFormat="false" ht="10.5" hidden="false" customHeight="false" outlineLevel="0" collapsed="false">
      <c r="A512" s="322" t="n">
        <v>495</v>
      </c>
      <c r="B512" s="359" t="s">
        <v>1338</v>
      </c>
      <c r="C512" s="166" t="n">
        <v>8</v>
      </c>
      <c r="D512" s="357" t="s">
        <v>365</v>
      </c>
      <c r="E512" s="59" t="n">
        <v>8.468</v>
      </c>
      <c r="F512" s="327" t="n">
        <f aca="false">+E512*C512</f>
        <v>67.744</v>
      </c>
      <c r="G512" s="328" t="s">
        <v>29</v>
      </c>
      <c r="H512" s="354" t="s">
        <v>414</v>
      </c>
      <c r="I512" s="355" t="n">
        <v>40126</v>
      </c>
    </row>
    <row r="513" customFormat="false" ht="10.5" hidden="false" customHeight="false" outlineLevel="0" collapsed="false">
      <c r="A513" s="322" t="n">
        <v>496</v>
      </c>
      <c r="B513" s="359" t="s">
        <v>1339</v>
      </c>
      <c r="C513" s="166" t="n">
        <v>15</v>
      </c>
      <c r="D513" s="357" t="s">
        <v>24</v>
      </c>
      <c r="E513" s="59" t="n">
        <v>1.3456</v>
      </c>
      <c r="F513" s="327" t="n">
        <f aca="false">+E513*C513</f>
        <v>20.184</v>
      </c>
      <c r="G513" s="328" t="s">
        <v>29</v>
      </c>
      <c r="H513" s="354" t="s">
        <v>414</v>
      </c>
      <c r="I513" s="355" t="n">
        <v>40126</v>
      </c>
    </row>
    <row r="514" customFormat="false" ht="10.5" hidden="false" customHeight="false" outlineLevel="0" collapsed="false">
      <c r="A514" s="322" t="n">
        <v>497</v>
      </c>
      <c r="B514" s="359" t="s">
        <v>1340</v>
      </c>
      <c r="C514" s="166" t="n">
        <v>15</v>
      </c>
      <c r="D514" s="357" t="s">
        <v>354</v>
      </c>
      <c r="E514" s="59" t="n">
        <v>0.3248</v>
      </c>
      <c r="F514" s="327" t="n">
        <f aca="false">+E514*C514</f>
        <v>4.872</v>
      </c>
      <c r="G514" s="328" t="s">
        <v>29</v>
      </c>
      <c r="H514" s="354" t="s">
        <v>414</v>
      </c>
      <c r="I514" s="355" t="n">
        <v>40126</v>
      </c>
    </row>
    <row r="515" customFormat="false" ht="10.5" hidden="false" customHeight="false" outlineLevel="0" collapsed="false">
      <c r="A515" s="322" t="n">
        <v>498</v>
      </c>
      <c r="B515" s="359" t="s">
        <v>1341</v>
      </c>
      <c r="C515" s="166" t="n">
        <v>2</v>
      </c>
      <c r="D515" s="357" t="s">
        <v>24</v>
      </c>
      <c r="E515" s="59" t="n">
        <v>2.552</v>
      </c>
      <c r="F515" s="327" t="n">
        <f aca="false">+E515*C515</f>
        <v>5.104</v>
      </c>
      <c r="G515" s="328" t="s">
        <v>29</v>
      </c>
      <c r="H515" s="354" t="s">
        <v>414</v>
      </c>
      <c r="I515" s="355" t="n">
        <v>40126</v>
      </c>
    </row>
    <row r="516" customFormat="false" ht="10.5" hidden="false" customHeight="false" outlineLevel="0" collapsed="false">
      <c r="A516" s="322" t="n">
        <v>499</v>
      </c>
      <c r="B516" s="359" t="s">
        <v>1342</v>
      </c>
      <c r="C516" s="166" t="n">
        <v>10</v>
      </c>
      <c r="D516" s="357" t="s">
        <v>24</v>
      </c>
      <c r="E516" s="59" t="n">
        <v>2.47196</v>
      </c>
      <c r="F516" s="327" t="n">
        <f aca="false">+E516*C516</f>
        <v>24.7196</v>
      </c>
      <c r="G516" s="328" t="s">
        <v>29</v>
      </c>
      <c r="H516" s="354" t="s">
        <v>414</v>
      </c>
      <c r="I516" s="355" t="n">
        <v>40126</v>
      </c>
    </row>
    <row r="517" customFormat="false" ht="10.5" hidden="false" customHeight="false" outlineLevel="0" collapsed="false">
      <c r="A517" s="322" t="n">
        <v>500</v>
      </c>
      <c r="B517" s="359" t="s">
        <v>1343</v>
      </c>
      <c r="C517" s="166" t="n">
        <v>10</v>
      </c>
      <c r="D517" s="357" t="s">
        <v>354</v>
      </c>
      <c r="E517" s="59" t="n">
        <v>0.7076</v>
      </c>
      <c r="F517" s="327" t="n">
        <f aca="false">+E517*C517</f>
        <v>7.076</v>
      </c>
      <c r="G517" s="328" t="s">
        <v>29</v>
      </c>
      <c r="H517" s="354" t="s">
        <v>414</v>
      </c>
      <c r="I517" s="355" t="n">
        <v>40126</v>
      </c>
    </row>
    <row r="518" customFormat="false" ht="10.5" hidden="false" customHeight="false" outlineLevel="0" collapsed="false">
      <c r="A518" s="322" t="n">
        <v>501</v>
      </c>
      <c r="B518" s="359" t="s">
        <v>516</v>
      </c>
      <c r="C518" s="166" t="n">
        <v>20</v>
      </c>
      <c r="D518" s="357" t="s">
        <v>24</v>
      </c>
      <c r="E518" s="59" t="n">
        <v>0.6612</v>
      </c>
      <c r="F518" s="327" t="n">
        <f aca="false">+E518*C518</f>
        <v>13.224</v>
      </c>
      <c r="G518" s="328" t="s">
        <v>29</v>
      </c>
      <c r="H518" s="354" t="s">
        <v>414</v>
      </c>
      <c r="I518" s="355" t="n">
        <v>40126</v>
      </c>
    </row>
    <row r="519" customFormat="false" ht="21" hidden="false" customHeight="false" outlineLevel="0" collapsed="false">
      <c r="A519" s="322" t="n">
        <v>502</v>
      </c>
      <c r="B519" s="359" t="s">
        <v>1344</v>
      </c>
      <c r="C519" s="166" t="n">
        <v>2</v>
      </c>
      <c r="D519" s="357" t="s">
        <v>24</v>
      </c>
      <c r="E519" s="59" t="n">
        <v>1.682</v>
      </c>
      <c r="F519" s="327" t="n">
        <f aca="false">+E519*C519</f>
        <v>3.364</v>
      </c>
      <c r="G519" s="328" t="s">
        <v>29</v>
      </c>
      <c r="H519" s="354" t="s">
        <v>414</v>
      </c>
      <c r="I519" s="355" t="n">
        <v>40126</v>
      </c>
    </row>
    <row r="520" customFormat="false" ht="10.5" hidden="false" customHeight="false" outlineLevel="0" collapsed="false">
      <c r="A520" s="322" t="n">
        <v>503</v>
      </c>
      <c r="B520" s="359" t="s">
        <v>965</v>
      </c>
      <c r="C520" s="166" t="n">
        <v>36</v>
      </c>
      <c r="D520" s="357" t="s">
        <v>295</v>
      </c>
      <c r="E520" s="59" t="n">
        <v>7.656</v>
      </c>
      <c r="F520" s="327" t="n">
        <f aca="false">+E520*C520</f>
        <v>275.616</v>
      </c>
      <c r="G520" s="328" t="s">
        <v>29</v>
      </c>
      <c r="H520" s="354" t="s">
        <v>414</v>
      </c>
      <c r="I520" s="355" t="n">
        <v>40126</v>
      </c>
    </row>
    <row r="521" customFormat="false" ht="10.5" hidden="false" customHeight="false" outlineLevel="0" collapsed="false">
      <c r="A521" s="322" t="n">
        <v>504</v>
      </c>
      <c r="B521" s="359" t="s">
        <v>1345</v>
      </c>
      <c r="C521" s="166" t="n">
        <v>1</v>
      </c>
      <c r="D521" s="357" t="s">
        <v>354</v>
      </c>
      <c r="E521" s="59" t="n">
        <v>47.56</v>
      </c>
      <c r="F521" s="327" t="n">
        <f aca="false">+E521*C521</f>
        <v>47.56</v>
      </c>
      <c r="G521" s="328" t="s">
        <v>29</v>
      </c>
      <c r="H521" s="354" t="s">
        <v>414</v>
      </c>
      <c r="I521" s="355" t="n">
        <v>40126</v>
      </c>
    </row>
    <row r="522" customFormat="false" ht="10.5" hidden="false" customHeight="false" outlineLevel="0" collapsed="false">
      <c r="A522" s="322" t="n">
        <v>505</v>
      </c>
      <c r="B522" s="356" t="s">
        <v>1346</v>
      </c>
      <c r="C522" s="166" t="n">
        <v>24</v>
      </c>
      <c r="D522" s="357" t="s">
        <v>519</v>
      </c>
      <c r="E522" s="59" t="n">
        <v>0.98832</v>
      </c>
      <c r="F522" s="327" t="n">
        <f aca="false">+E522*C522</f>
        <v>23.71968</v>
      </c>
      <c r="G522" s="328" t="s">
        <v>29</v>
      </c>
      <c r="H522" s="354" t="s">
        <v>414</v>
      </c>
      <c r="I522" s="355" t="n">
        <v>40126</v>
      </c>
    </row>
    <row r="523" customFormat="false" ht="10.5" hidden="false" customHeight="false" outlineLevel="0" collapsed="false">
      <c r="A523" s="322" t="n">
        <v>506</v>
      </c>
      <c r="B523" s="359" t="s">
        <v>1005</v>
      </c>
      <c r="C523" s="360" t="n">
        <v>24</v>
      </c>
      <c r="D523" s="357" t="s">
        <v>24</v>
      </c>
      <c r="E523" s="59" t="n">
        <v>1.0324</v>
      </c>
      <c r="F523" s="327" t="n">
        <f aca="false">+E523*C523</f>
        <v>24.7776</v>
      </c>
      <c r="G523" s="328" t="s">
        <v>29</v>
      </c>
      <c r="H523" s="354" t="s">
        <v>414</v>
      </c>
      <c r="I523" s="355" t="n">
        <v>40126</v>
      </c>
    </row>
    <row r="524" customFormat="false" ht="10.5" hidden="false" customHeight="false" outlineLevel="0" collapsed="false">
      <c r="A524" s="322" t="n">
        <v>507</v>
      </c>
      <c r="B524" s="359" t="s">
        <v>1347</v>
      </c>
      <c r="C524" s="360" t="n">
        <v>1</v>
      </c>
      <c r="D524" s="357" t="s">
        <v>24</v>
      </c>
      <c r="E524" s="59" t="n">
        <v>511.56</v>
      </c>
      <c r="F524" s="327" t="n">
        <f aca="false">+E524*C524</f>
        <v>511.56</v>
      </c>
      <c r="G524" s="328" t="s">
        <v>29</v>
      </c>
      <c r="H524" s="354" t="s">
        <v>414</v>
      </c>
      <c r="I524" s="355" t="n">
        <v>40126</v>
      </c>
    </row>
    <row r="525" customFormat="false" ht="10.5" hidden="false" customHeight="false" outlineLevel="0" collapsed="false">
      <c r="A525" s="322" t="n">
        <v>508</v>
      </c>
      <c r="B525" s="351" t="s">
        <v>962</v>
      </c>
      <c r="C525" s="360" t="n">
        <v>3</v>
      </c>
      <c r="D525" s="354" t="s">
        <v>32</v>
      </c>
      <c r="E525" s="59" t="n">
        <v>341.1</v>
      </c>
      <c r="F525" s="327" t="n">
        <f aca="false">+E525*C525</f>
        <v>1023.3</v>
      </c>
      <c r="G525" s="328" t="s">
        <v>29</v>
      </c>
      <c r="H525" s="354" t="s">
        <v>97</v>
      </c>
      <c r="I525" s="361" t="n">
        <v>40127</v>
      </c>
    </row>
    <row r="526" customFormat="false" ht="10.5" hidden="false" customHeight="false" outlineLevel="0" collapsed="false">
      <c r="A526" s="322" t="n">
        <v>509</v>
      </c>
      <c r="B526" s="359" t="s">
        <v>1348</v>
      </c>
      <c r="C526" s="360" t="n">
        <v>12</v>
      </c>
      <c r="D526" s="354" t="s">
        <v>24</v>
      </c>
      <c r="E526" s="59" t="n">
        <v>144.00008</v>
      </c>
      <c r="F526" s="327" t="n">
        <f aca="false">+E526*C526</f>
        <v>1728.00096</v>
      </c>
      <c r="G526" s="328" t="s">
        <v>29</v>
      </c>
      <c r="H526" s="354" t="s">
        <v>119</v>
      </c>
      <c r="I526" s="361" t="n">
        <v>40127</v>
      </c>
    </row>
    <row r="527" customFormat="false" ht="10.5" hidden="false" customHeight="false" outlineLevel="0" collapsed="false">
      <c r="A527" s="322" t="n">
        <v>510</v>
      </c>
      <c r="B527" s="359" t="s">
        <v>1349</v>
      </c>
      <c r="C527" s="360" t="n">
        <v>1</v>
      </c>
      <c r="D527" s="354" t="s">
        <v>24</v>
      </c>
      <c r="E527" s="59" t="n">
        <v>89.99976</v>
      </c>
      <c r="F527" s="327" t="n">
        <f aca="false">+E527*C527</f>
        <v>89.99976</v>
      </c>
      <c r="G527" s="328" t="s">
        <v>29</v>
      </c>
      <c r="H527" s="354" t="s">
        <v>119</v>
      </c>
      <c r="I527" s="361" t="n">
        <v>40127</v>
      </c>
    </row>
    <row r="528" customFormat="false" ht="10.5" hidden="false" customHeight="false" outlineLevel="0" collapsed="false">
      <c r="A528" s="322" t="n">
        <v>511</v>
      </c>
      <c r="B528" s="359" t="s">
        <v>1350</v>
      </c>
      <c r="C528" s="360" t="n">
        <v>6</v>
      </c>
      <c r="D528" s="354" t="s">
        <v>24</v>
      </c>
      <c r="E528" s="59" t="n">
        <v>89.99976</v>
      </c>
      <c r="F528" s="327" t="n">
        <f aca="false">+E528*C528</f>
        <v>539.99856</v>
      </c>
      <c r="G528" s="328" t="s">
        <v>29</v>
      </c>
      <c r="H528" s="354" t="s">
        <v>119</v>
      </c>
      <c r="I528" s="361" t="n">
        <v>40127</v>
      </c>
    </row>
    <row r="529" customFormat="false" ht="10.5" hidden="false" customHeight="false" outlineLevel="0" collapsed="false">
      <c r="A529" s="322" t="n">
        <v>512</v>
      </c>
      <c r="B529" s="359" t="s">
        <v>1350</v>
      </c>
      <c r="C529" s="360" t="n">
        <v>4</v>
      </c>
      <c r="D529" s="354" t="s">
        <v>24</v>
      </c>
      <c r="E529" s="59" t="n">
        <v>89.99976</v>
      </c>
      <c r="F529" s="327" t="n">
        <f aca="false">+E529*C529</f>
        <v>359.99904</v>
      </c>
      <c r="G529" s="328" t="s">
        <v>29</v>
      </c>
      <c r="H529" s="354" t="s">
        <v>119</v>
      </c>
      <c r="I529" s="361" t="n">
        <v>40127</v>
      </c>
    </row>
    <row r="530" customFormat="false" ht="10.5" hidden="false" customHeight="false" outlineLevel="0" collapsed="false">
      <c r="A530" s="322" t="n">
        <v>513</v>
      </c>
      <c r="B530" s="359" t="s">
        <v>1351</v>
      </c>
      <c r="C530" s="360" t="n">
        <v>8</v>
      </c>
      <c r="D530" s="354" t="s">
        <v>24</v>
      </c>
      <c r="E530" s="59" t="n">
        <v>89.99976</v>
      </c>
      <c r="F530" s="327" t="n">
        <f aca="false">+E530*C530</f>
        <v>719.99808</v>
      </c>
      <c r="G530" s="328" t="s">
        <v>29</v>
      </c>
      <c r="H530" s="354" t="s">
        <v>119</v>
      </c>
      <c r="I530" s="361" t="n">
        <v>40127</v>
      </c>
    </row>
    <row r="531" customFormat="false" ht="10.5" hidden="false" customHeight="false" outlineLevel="0" collapsed="false">
      <c r="A531" s="322" t="n">
        <v>514</v>
      </c>
      <c r="B531" s="359" t="s">
        <v>1352</v>
      </c>
      <c r="C531" s="360" t="n">
        <v>2</v>
      </c>
      <c r="D531" s="354" t="s">
        <v>24</v>
      </c>
      <c r="E531" s="59" t="n">
        <v>89.99976</v>
      </c>
      <c r="F531" s="327" t="n">
        <f aca="false">+E531*C531</f>
        <v>179.99952</v>
      </c>
      <c r="G531" s="328" t="s">
        <v>29</v>
      </c>
      <c r="H531" s="354" t="s">
        <v>119</v>
      </c>
      <c r="I531" s="361" t="n">
        <v>40127</v>
      </c>
    </row>
    <row r="532" customFormat="false" ht="10.5" hidden="false" customHeight="false" outlineLevel="0" collapsed="false">
      <c r="A532" s="322" t="n">
        <v>515</v>
      </c>
      <c r="B532" s="359" t="s">
        <v>1351</v>
      </c>
      <c r="C532" s="360" t="n">
        <v>13</v>
      </c>
      <c r="D532" s="354" t="s">
        <v>24</v>
      </c>
      <c r="E532" s="59" t="n">
        <v>89.99976</v>
      </c>
      <c r="F532" s="327" t="n">
        <f aca="false">+E532*C532</f>
        <v>1169.99688</v>
      </c>
      <c r="G532" s="328" t="s">
        <v>29</v>
      </c>
      <c r="H532" s="354" t="s">
        <v>119</v>
      </c>
      <c r="I532" s="361" t="n">
        <v>40127</v>
      </c>
    </row>
    <row r="533" customFormat="false" ht="10.5" hidden="false" customHeight="false" outlineLevel="0" collapsed="false">
      <c r="A533" s="322" t="n">
        <v>516</v>
      </c>
      <c r="B533" s="359" t="s">
        <v>1353</v>
      </c>
      <c r="C533" s="360" t="n">
        <v>1</v>
      </c>
      <c r="D533" s="354" t="s">
        <v>24</v>
      </c>
      <c r="E533" s="59" t="n">
        <v>172.84</v>
      </c>
      <c r="F533" s="327" t="n">
        <f aca="false">+E533*C533</f>
        <v>172.84</v>
      </c>
      <c r="G533" s="328" t="s">
        <v>29</v>
      </c>
      <c r="H533" s="354" t="s">
        <v>403</v>
      </c>
      <c r="I533" s="361" t="n">
        <v>40128</v>
      </c>
    </row>
    <row r="534" customFormat="false" ht="10.5" hidden="false" customHeight="false" outlineLevel="0" collapsed="false">
      <c r="A534" s="322" t="n">
        <v>517</v>
      </c>
      <c r="B534" s="359" t="s">
        <v>1354</v>
      </c>
      <c r="C534" s="360" t="n">
        <v>27</v>
      </c>
      <c r="D534" s="354" t="s">
        <v>24</v>
      </c>
      <c r="E534" s="59" t="n">
        <v>0.406</v>
      </c>
      <c r="F534" s="327" t="n">
        <f aca="false">+E534*C534</f>
        <v>10.962</v>
      </c>
      <c r="G534" s="328" t="s">
        <v>29</v>
      </c>
      <c r="H534" s="354" t="s">
        <v>403</v>
      </c>
      <c r="I534" s="361" t="n">
        <v>40128</v>
      </c>
    </row>
    <row r="535" customFormat="false" ht="10.5" hidden="false" customHeight="false" outlineLevel="0" collapsed="false">
      <c r="A535" s="322" t="n">
        <v>518</v>
      </c>
      <c r="B535" s="359" t="s">
        <v>1355</v>
      </c>
      <c r="C535" s="360" t="n">
        <v>12</v>
      </c>
      <c r="D535" s="354" t="s">
        <v>24</v>
      </c>
      <c r="E535" s="59" t="n">
        <v>1.33748</v>
      </c>
      <c r="F535" s="327" t="n">
        <f aca="false">+E535*C535</f>
        <v>16.04976</v>
      </c>
      <c r="G535" s="328" t="s">
        <v>29</v>
      </c>
      <c r="H535" s="354" t="s">
        <v>403</v>
      </c>
      <c r="I535" s="361" t="n">
        <v>40128</v>
      </c>
    </row>
    <row r="536" customFormat="false" ht="21" hidden="false" customHeight="false" outlineLevel="0" collapsed="false">
      <c r="A536" s="322" t="n">
        <v>519</v>
      </c>
      <c r="B536" s="359" t="s">
        <v>1219</v>
      </c>
      <c r="C536" s="360" t="n">
        <v>16379</v>
      </c>
      <c r="D536" s="354" t="s">
        <v>24</v>
      </c>
      <c r="E536" s="59" t="n">
        <v>0.05</v>
      </c>
      <c r="F536" s="327" t="n">
        <f aca="false">+E536*C536</f>
        <v>818.95</v>
      </c>
      <c r="G536" s="328" t="s">
        <v>29</v>
      </c>
      <c r="H536" s="354" t="s">
        <v>1356</v>
      </c>
      <c r="I536" s="361" t="n">
        <v>40129</v>
      </c>
    </row>
    <row r="537" customFormat="false" ht="10.5" hidden="false" customHeight="false" outlineLevel="0" collapsed="false">
      <c r="A537" s="322" t="n">
        <v>520</v>
      </c>
      <c r="B537" s="359" t="s">
        <v>1357</v>
      </c>
      <c r="C537" s="360" t="n">
        <v>10</v>
      </c>
      <c r="D537" s="354" t="s">
        <v>24</v>
      </c>
      <c r="E537" s="59" t="n">
        <v>0.30276</v>
      </c>
      <c r="F537" s="327" t="n">
        <f aca="false">+E537*C537</f>
        <v>3.0276</v>
      </c>
      <c r="G537" s="328" t="s">
        <v>29</v>
      </c>
      <c r="H537" s="354" t="s">
        <v>97</v>
      </c>
      <c r="I537" s="361" t="n">
        <v>40130</v>
      </c>
    </row>
    <row r="538" customFormat="false" ht="10.5" hidden="false" customHeight="false" outlineLevel="0" collapsed="false">
      <c r="A538" s="322" t="n">
        <v>521</v>
      </c>
      <c r="B538" s="359" t="s">
        <v>979</v>
      </c>
      <c r="C538" s="360" t="n">
        <v>15</v>
      </c>
      <c r="D538" s="354" t="s">
        <v>24</v>
      </c>
      <c r="E538" s="59" t="n">
        <v>0.9628</v>
      </c>
      <c r="F538" s="327" t="n">
        <f aca="false">+E538*C538</f>
        <v>14.442</v>
      </c>
      <c r="G538" s="328" t="s">
        <v>29</v>
      </c>
      <c r="H538" s="354" t="s">
        <v>97</v>
      </c>
      <c r="I538" s="361" t="n">
        <v>40130</v>
      </c>
    </row>
    <row r="539" customFormat="false" ht="10.5" hidden="false" customHeight="false" outlineLevel="0" collapsed="false">
      <c r="A539" s="322" t="n">
        <v>522</v>
      </c>
      <c r="B539" s="359" t="s">
        <v>965</v>
      </c>
      <c r="C539" s="360" t="n">
        <v>20</v>
      </c>
      <c r="D539" s="354" t="s">
        <v>295</v>
      </c>
      <c r="E539" s="59" t="n">
        <v>7.64556</v>
      </c>
      <c r="F539" s="327" t="n">
        <f aca="false">+E539*C539</f>
        <v>152.9112</v>
      </c>
      <c r="G539" s="328" t="s">
        <v>29</v>
      </c>
      <c r="H539" s="354" t="s">
        <v>97</v>
      </c>
      <c r="I539" s="361" t="n">
        <v>40130</v>
      </c>
    </row>
    <row r="540" customFormat="false" ht="10.5" hidden="false" customHeight="false" outlineLevel="0" collapsed="false">
      <c r="A540" s="322" t="n">
        <v>523</v>
      </c>
      <c r="B540" s="359" t="s">
        <v>1358</v>
      </c>
      <c r="C540" s="360" t="n">
        <v>1</v>
      </c>
      <c r="D540" s="354" t="s">
        <v>354</v>
      </c>
      <c r="E540" s="59" t="n">
        <v>60.15876</v>
      </c>
      <c r="F540" s="327" t="n">
        <f aca="false">+E540*C540</f>
        <v>60.15876</v>
      </c>
      <c r="G540" s="328" t="s">
        <v>29</v>
      </c>
      <c r="H540" s="354" t="s">
        <v>97</v>
      </c>
      <c r="I540" s="361" t="n">
        <v>40130</v>
      </c>
    </row>
    <row r="541" customFormat="false" ht="10.5" hidden="false" customHeight="false" outlineLevel="0" collapsed="false">
      <c r="A541" s="322" t="n">
        <v>524</v>
      </c>
      <c r="B541" s="359" t="s">
        <v>1359</v>
      </c>
      <c r="C541" s="360" t="n">
        <v>1</v>
      </c>
      <c r="D541" s="354" t="s">
        <v>354</v>
      </c>
      <c r="E541" s="59" t="n">
        <v>37.0736</v>
      </c>
      <c r="F541" s="327" t="n">
        <f aca="false">+E541*C541</f>
        <v>37.0736</v>
      </c>
      <c r="G541" s="328" t="s">
        <v>29</v>
      </c>
      <c r="H541" s="354" t="s">
        <v>97</v>
      </c>
      <c r="I541" s="361" t="n">
        <v>40130</v>
      </c>
    </row>
    <row r="542" customFormat="false" ht="21" hidden="false" customHeight="false" outlineLevel="0" collapsed="false">
      <c r="A542" s="322" t="n">
        <v>525</v>
      </c>
      <c r="B542" s="359" t="s">
        <v>1360</v>
      </c>
      <c r="C542" s="360" t="n">
        <v>3</v>
      </c>
      <c r="D542" s="354" t="s">
        <v>1361</v>
      </c>
      <c r="E542" s="59" t="n">
        <v>0.45008</v>
      </c>
      <c r="F542" s="327" t="n">
        <f aca="false">+E542*C542</f>
        <v>1.35024</v>
      </c>
      <c r="G542" s="328" t="s">
        <v>29</v>
      </c>
      <c r="H542" s="354" t="s">
        <v>97</v>
      </c>
      <c r="I542" s="361" t="n">
        <v>40130</v>
      </c>
    </row>
    <row r="543" customFormat="false" ht="10.5" hidden="false" customHeight="false" outlineLevel="0" collapsed="false">
      <c r="A543" s="322" t="n">
        <v>526</v>
      </c>
      <c r="B543" s="359" t="s">
        <v>1362</v>
      </c>
      <c r="C543" s="360" t="n">
        <v>1</v>
      </c>
      <c r="D543" s="354" t="s">
        <v>24</v>
      </c>
      <c r="E543" s="59" t="n">
        <v>13.16832</v>
      </c>
      <c r="F543" s="327" t="n">
        <f aca="false">+E543*C543</f>
        <v>13.16832</v>
      </c>
      <c r="G543" s="328" t="s">
        <v>29</v>
      </c>
      <c r="H543" s="354" t="s">
        <v>97</v>
      </c>
      <c r="I543" s="361" t="n">
        <v>40130</v>
      </c>
    </row>
    <row r="544" customFormat="false" ht="10.5" hidden="false" customHeight="false" outlineLevel="0" collapsed="false">
      <c r="A544" s="322" t="n">
        <v>527</v>
      </c>
      <c r="B544" s="359" t="s">
        <v>1363</v>
      </c>
      <c r="C544" s="360" t="n">
        <v>40</v>
      </c>
      <c r="D544" s="354" t="s">
        <v>24</v>
      </c>
      <c r="E544" s="59" t="n">
        <v>4.28968</v>
      </c>
      <c r="F544" s="327" t="n">
        <f aca="false">+E544*C544</f>
        <v>171.5872</v>
      </c>
      <c r="G544" s="328" t="s">
        <v>29</v>
      </c>
      <c r="H544" s="354" t="s">
        <v>97</v>
      </c>
      <c r="I544" s="361" t="n">
        <v>40130</v>
      </c>
    </row>
    <row r="545" customFormat="false" ht="10.5" hidden="false" customHeight="false" outlineLevel="0" collapsed="false">
      <c r="A545" s="322" t="n">
        <v>528</v>
      </c>
      <c r="B545" s="359" t="s">
        <v>1338</v>
      </c>
      <c r="C545" s="360" t="n">
        <v>5</v>
      </c>
      <c r="D545" s="354" t="s">
        <v>365</v>
      </c>
      <c r="E545" s="59" t="n">
        <v>8.30444</v>
      </c>
      <c r="F545" s="327" t="n">
        <f aca="false">+E545*C545</f>
        <v>41.5222</v>
      </c>
      <c r="G545" s="328" t="s">
        <v>29</v>
      </c>
      <c r="H545" s="354" t="s">
        <v>97</v>
      </c>
      <c r="I545" s="361" t="n">
        <v>40130</v>
      </c>
    </row>
    <row r="546" customFormat="false" ht="10.5" hidden="false" customHeight="false" outlineLevel="0" collapsed="false">
      <c r="A546" s="322" t="n">
        <v>529</v>
      </c>
      <c r="B546" s="359" t="s">
        <v>1364</v>
      </c>
      <c r="C546" s="360" t="n">
        <v>1</v>
      </c>
      <c r="D546" s="354" t="s">
        <v>24</v>
      </c>
      <c r="E546" s="59" t="n">
        <v>5579.59072</v>
      </c>
      <c r="F546" s="327" t="n">
        <f aca="false">+E546*C546</f>
        <v>5579.59072</v>
      </c>
      <c r="G546" s="328" t="s">
        <v>29</v>
      </c>
      <c r="H546" s="354" t="s">
        <v>396</v>
      </c>
      <c r="I546" s="361" t="n">
        <v>40130</v>
      </c>
    </row>
    <row r="547" customFormat="false" ht="10.5" hidden="false" customHeight="false" outlineLevel="0" collapsed="false">
      <c r="A547" s="322" t="n">
        <v>530</v>
      </c>
      <c r="B547" s="359" t="s">
        <v>1219</v>
      </c>
      <c r="C547" s="360" t="n">
        <v>625</v>
      </c>
      <c r="D547" s="354" t="s">
        <v>24</v>
      </c>
      <c r="E547" s="59" t="n">
        <v>0.08</v>
      </c>
      <c r="F547" s="327" t="n">
        <f aca="false">+E547*C547</f>
        <v>50</v>
      </c>
      <c r="G547" s="328" t="s">
        <v>29</v>
      </c>
      <c r="H547" s="354" t="s">
        <v>437</v>
      </c>
      <c r="I547" s="361" t="n">
        <v>40134</v>
      </c>
    </row>
    <row r="548" customFormat="false" ht="10.5" hidden="false" customHeight="false" outlineLevel="0" collapsed="false">
      <c r="A548" s="322" t="n">
        <v>531</v>
      </c>
      <c r="B548" s="359" t="s">
        <v>1365</v>
      </c>
      <c r="C548" s="360" t="n">
        <v>100</v>
      </c>
      <c r="D548" s="354" t="s">
        <v>24</v>
      </c>
      <c r="E548" s="59" t="n">
        <v>2.791</v>
      </c>
      <c r="F548" s="327" t="n">
        <f aca="false">+E548*C548</f>
        <v>279.1</v>
      </c>
      <c r="G548" s="328" t="s">
        <v>29</v>
      </c>
      <c r="H548" s="354" t="s">
        <v>414</v>
      </c>
      <c r="I548" s="361" t="n">
        <v>40135</v>
      </c>
    </row>
    <row r="549" customFormat="false" ht="10.5" hidden="false" customHeight="false" outlineLevel="0" collapsed="false">
      <c r="A549" s="322" t="n">
        <v>532</v>
      </c>
      <c r="B549" s="359" t="s">
        <v>1366</v>
      </c>
      <c r="C549" s="360" t="n">
        <v>5</v>
      </c>
      <c r="D549" s="354" t="s">
        <v>24</v>
      </c>
      <c r="E549" s="59" t="n">
        <v>145.3</v>
      </c>
      <c r="F549" s="327" t="n">
        <f aca="false">+E549*C549</f>
        <v>726.5</v>
      </c>
      <c r="G549" s="328" t="s">
        <v>29</v>
      </c>
      <c r="H549" s="354" t="s">
        <v>437</v>
      </c>
      <c r="I549" s="361" t="n">
        <v>40137</v>
      </c>
    </row>
    <row r="550" customFormat="false" ht="10.5" hidden="false" customHeight="false" outlineLevel="0" collapsed="false">
      <c r="A550" s="322" t="n">
        <v>533</v>
      </c>
      <c r="B550" s="359" t="s">
        <v>1366</v>
      </c>
      <c r="C550" s="360" t="n">
        <v>5</v>
      </c>
      <c r="D550" s="354" t="s">
        <v>24</v>
      </c>
      <c r="E550" s="59" t="n">
        <v>185</v>
      </c>
      <c r="F550" s="327" t="n">
        <f aca="false">+E550*C550</f>
        <v>925</v>
      </c>
      <c r="G550" s="328" t="s">
        <v>29</v>
      </c>
      <c r="H550" s="354" t="s">
        <v>437</v>
      </c>
      <c r="I550" s="361" t="n">
        <v>40137</v>
      </c>
    </row>
    <row r="551" customFormat="false" ht="10.5" hidden="false" customHeight="false" outlineLevel="0" collapsed="false">
      <c r="A551" s="322" t="n">
        <v>534</v>
      </c>
      <c r="B551" s="359" t="s">
        <v>1366</v>
      </c>
      <c r="C551" s="360" t="n">
        <v>1</v>
      </c>
      <c r="D551" s="354" t="s">
        <v>24</v>
      </c>
      <c r="E551" s="59" t="n">
        <v>641.09</v>
      </c>
      <c r="F551" s="327" t="n">
        <f aca="false">+E551*C551</f>
        <v>641.09</v>
      </c>
      <c r="G551" s="328" t="s">
        <v>29</v>
      </c>
      <c r="H551" s="354" t="s">
        <v>119</v>
      </c>
      <c r="I551" s="361" t="n">
        <v>40140</v>
      </c>
    </row>
    <row r="552" customFormat="false" ht="10.5" hidden="false" customHeight="false" outlineLevel="0" collapsed="false">
      <c r="A552" s="322" t="n">
        <v>535</v>
      </c>
      <c r="B552" s="359" t="s">
        <v>1366</v>
      </c>
      <c r="C552" s="360" t="n">
        <v>1</v>
      </c>
      <c r="D552" s="354" t="s">
        <v>24</v>
      </c>
      <c r="E552" s="59" t="n">
        <v>421.9</v>
      </c>
      <c r="F552" s="327" t="n">
        <f aca="false">+E552*C552</f>
        <v>421.9</v>
      </c>
      <c r="G552" s="328" t="s">
        <v>29</v>
      </c>
      <c r="H552" s="354" t="s">
        <v>119</v>
      </c>
      <c r="I552" s="355" t="n">
        <v>40140</v>
      </c>
    </row>
    <row r="553" customFormat="false" ht="10.5" hidden="false" customHeight="false" outlineLevel="0" collapsed="false">
      <c r="A553" s="322" t="n">
        <v>536</v>
      </c>
      <c r="B553" s="359" t="s">
        <v>1366</v>
      </c>
      <c r="C553" s="360" t="n">
        <v>1</v>
      </c>
      <c r="D553" s="354" t="s">
        <v>24</v>
      </c>
      <c r="E553" s="59" t="n">
        <v>347.16</v>
      </c>
      <c r="F553" s="327" t="n">
        <f aca="false">+E553*C553</f>
        <v>347.16</v>
      </c>
      <c r="G553" s="328" t="s">
        <v>29</v>
      </c>
      <c r="H553" s="354" t="s">
        <v>119</v>
      </c>
      <c r="I553" s="361" t="n">
        <v>40140</v>
      </c>
    </row>
    <row r="554" customFormat="false" ht="10.5" hidden="false" customHeight="false" outlineLevel="0" collapsed="false">
      <c r="A554" s="322" t="n">
        <v>537</v>
      </c>
      <c r="B554" s="359" t="s">
        <v>962</v>
      </c>
      <c r="C554" s="360" t="n">
        <v>23</v>
      </c>
      <c r="D554" s="354" t="s">
        <v>963</v>
      </c>
      <c r="E554" s="59" t="n">
        <v>12.7</v>
      </c>
      <c r="F554" s="327" t="n">
        <f aca="false">+E554*C554</f>
        <v>292.1</v>
      </c>
      <c r="G554" s="328" t="s">
        <v>29</v>
      </c>
      <c r="H554" s="354" t="s">
        <v>563</v>
      </c>
      <c r="I554" s="361" t="n">
        <v>40141</v>
      </c>
    </row>
    <row r="555" customFormat="false" ht="10.5" hidden="false" customHeight="false" outlineLevel="0" collapsed="false">
      <c r="A555" s="322" t="n">
        <v>538</v>
      </c>
      <c r="B555" s="359" t="s">
        <v>1367</v>
      </c>
      <c r="C555" s="360" t="n">
        <v>2</v>
      </c>
      <c r="D555" s="354" t="s">
        <v>24</v>
      </c>
      <c r="E555" s="59" t="n">
        <v>7.192</v>
      </c>
      <c r="F555" s="327" t="n">
        <f aca="false">+E555*C555</f>
        <v>14.384</v>
      </c>
      <c r="G555" s="328" t="s">
        <v>29</v>
      </c>
      <c r="H555" s="354" t="s">
        <v>563</v>
      </c>
      <c r="I555" s="361" t="n">
        <v>40142</v>
      </c>
    </row>
    <row r="556" customFormat="false" ht="10.5" hidden="false" customHeight="false" outlineLevel="0" collapsed="false">
      <c r="A556" s="322" t="n">
        <v>539</v>
      </c>
      <c r="B556" s="359" t="s">
        <v>1368</v>
      </c>
      <c r="C556" s="360" t="n">
        <v>12</v>
      </c>
      <c r="D556" s="354" t="s">
        <v>24</v>
      </c>
      <c r="E556" s="59" t="n">
        <v>13.688</v>
      </c>
      <c r="F556" s="327" t="n">
        <f aca="false">+E556*C556</f>
        <v>164.256</v>
      </c>
      <c r="G556" s="328" t="s">
        <v>29</v>
      </c>
      <c r="H556" s="354" t="s">
        <v>563</v>
      </c>
      <c r="I556" s="361" t="n">
        <v>40142</v>
      </c>
    </row>
    <row r="557" customFormat="false" ht="10.5" hidden="false" customHeight="false" outlineLevel="0" collapsed="false">
      <c r="A557" s="322" t="n">
        <v>540</v>
      </c>
      <c r="B557" s="359" t="s">
        <v>1369</v>
      </c>
      <c r="C557" s="360" t="n">
        <v>20</v>
      </c>
      <c r="D557" s="354" t="s">
        <v>24</v>
      </c>
      <c r="E557" s="59" t="n">
        <v>20.3</v>
      </c>
      <c r="F557" s="327" t="n">
        <f aca="false">+E557*C557</f>
        <v>406</v>
      </c>
      <c r="G557" s="328" t="s">
        <v>29</v>
      </c>
      <c r="H557" s="354" t="s">
        <v>119</v>
      </c>
      <c r="I557" s="361" t="n">
        <v>40142</v>
      </c>
    </row>
    <row r="558" customFormat="false" ht="10.5" hidden="false" customHeight="false" outlineLevel="0" collapsed="false">
      <c r="A558" s="322" t="n">
        <v>541</v>
      </c>
      <c r="B558" s="359" t="s">
        <v>1370</v>
      </c>
      <c r="C558" s="360" t="n">
        <v>10</v>
      </c>
      <c r="D558" s="354" t="s">
        <v>365</v>
      </c>
      <c r="E558" s="59" t="n">
        <v>7.946</v>
      </c>
      <c r="F558" s="327" t="n">
        <f aca="false">+E558*C558</f>
        <v>79.46</v>
      </c>
      <c r="G558" s="328" t="s">
        <v>29</v>
      </c>
      <c r="H558" s="354" t="s">
        <v>119</v>
      </c>
      <c r="I558" s="361" t="n">
        <v>40142</v>
      </c>
    </row>
    <row r="559" customFormat="false" ht="10.5" hidden="false" customHeight="false" outlineLevel="0" collapsed="false">
      <c r="A559" s="322" t="n">
        <v>542</v>
      </c>
      <c r="B559" s="359" t="s">
        <v>1371</v>
      </c>
      <c r="C559" s="360" t="n">
        <v>10</v>
      </c>
      <c r="D559" s="354" t="s">
        <v>354</v>
      </c>
      <c r="E559" s="59" t="n">
        <v>0.62524</v>
      </c>
      <c r="F559" s="327" t="n">
        <f aca="false">+E559*C559</f>
        <v>6.2524</v>
      </c>
      <c r="G559" s="328" t="s">
        <v>29</v>
      </c>
      <c r="H559" s="354" t="s">
        <v>119</v>
      </c>
      <c r="I559" s="361" t="n">
        <v>40142</v>
      </c>
    </row>
    <row r="560" customFormat="false" ht="21" hidden="false" customHeight="false" outlineLevel="0" collapsed="false">
      <c r="A560" s="322" t="n">
        <v>543</v>
      </c>
      <c r="B560" s="359" t="s">
        <v>1372</v>
      </c>
      <c r="C560" s="360" t="n">
        <v>2</v>
      </c>
      <c r="D560" s="354" t="s">
        <v>354</v>
      </c>
      <c r="E560" s="59" t="n">
        <v>55.448</v>
      </c>
      <c r="F560" s="327" t="n">
        <f aca="false">+E560*C560</f>
        <v>110.896</v>
      </c>
      <c r="G560" s="328" t="s">
        <v>29</v>
      </c>
      <c r="H560" s="354" t="s">
        <v>119</v>
      </c>
      <c r="I560" s="361" t="n">
        <v>40142</v>
      </c>
    </row>
    <row r="561" customFormat="false" ht="31.5" hidden="false" customHeight="false" outlineLevel="0" collapsed="false">
      <c r="A561" s="322" t="n">
        <v>544</v>
      </c>
      <c r="B561" s="356" t="s">
        <v>1373</v>
      </c>
      <c r="C561" s="360" t="n">
        <v>500</v>
      </c>
      <c r="D561" s="354" t="s">
        <v>24</v>
      </c>
      <c r="E561" s="59" t="n">
        <v>0.35148</v>
      </c>
      <c r="F561" s="327" t="n">
        <f aca="false">+E561*C561</f>
        <v>175.74</v>
      </c>
      <c r="G561" s="328" t="s">
        <v>29</v>
      </c>
      <c r="H561" s="354" t="s">
        <v>119</v>
      </c>
      <c r="I561" s="361" t="n">
        <v>40142</v>
      </c>
    </row>
    <row r="562" customFormat="false" ht="10.5" hidden="false" customHeight="false" outlineLevel="0" collapsed="false">
      <c r="A562" s="322" t="n">
        <v>545</v>
      </c>
      <c r="B562" s="359" t="s">
        <v>971</v>
      </c>
      <c r="C562" s="360" t="n">
        <v>3</v>
      </c>
      <c r="D562" s="354" t="s">
        <v>1374</v>
      </c>
      <c r="E562" s="59" t="n">
        <v>44.2656</v>
      </c>
      <c r="F562" s="327" t="n">
        <f aca="false">+E562*C562</f>
        <v>132.7968</v>
      </c>
      <c r="G562" s="328" t="s">
        <v>29</v>
      </c>
      <c r="H562" s="354" t="s">
        <v>119</v>
      </c>
      <c r="I562" s="361" t="n">
        <v>40142</v>
      </c>
    </row>
    <row r="563" customFormat="false" ht="31.5" hidden="false" customHeight="false" outlineLevel="0" collapsed="false">
      <c r="A563" s="322" t="n">
        <v>546</v>
      </c>
      <c r="B563" s="356" t="s">
        <v>1373</v>
      </c>
      <c r="C563" s="360" t="n">
        <v>100</v>
      </c>
      <c r="D563" s="354" t="s">
        <v>24</v>
      </c>
      <c r="E563" s="59" t="n">
        <v>0.35148</v>
      </c>
      <c r="F563" s="327" t="n">
        <f aca="false">+E563*C563</f>
        <v>35.148</v>
      </c>
      <c r="G563" s="328" t="s">
        <v>29</v>
      </c>
      <c r="H563" s="354" t="s">
        <v>119</v>
      </c>
      <c r="I563" s="361" t="n">
        <v>40142</v>
      </c>
    </row>
    <row r="564" customFormat="false" ht="10.5" hidden="false" customHeight="false" outlineLevel="0" collapsed="false">
      <c r="A564" s="322" t="n">
        <v>547</v>
      </c>
      <c r="B564" s="359" t="s">
        <v>1375</v>
      </c>
      <c r="C564" s="360" t="n">
        <v>49</v>
      </c>
      <c r="D564" s="354" t="s">
        <v>24</v>
      </c>
      <c r="E564" s="59" t="n">
        <v>0.2958</v>
      </c>
      <c r="F564" s="327" t="n">
        <f aca="false">+E564*C564</f>
        <v>14.4942</v>
      </c>
      <c r="G564" s="328" t="s">
        <v>29</v>
      </c>
      <c r="H564" s="354" t="s">
        <v>119</v>
      </c>
      <c r="I564" s="361" t="n">
        <v>40142</v>
      </c>
    </row>
    <row r="565" customFormat="false" ht="10.5" hidden="false" customHeight="false" outlineLevel="0" collapsed="false">
      <c r="A565" s="322" t="n">
        <v>548</v>
      </c>
      <c r="B565" s="359" t="s">
        <v>1376</v>
      </c>
      <c r="C565" s="360" t="n">
        <v>500</v>
      </c>
      <c r="D565" s="354" t="s">
        <v>24</v>
      </c>
      <c r="E565" s="59" t="n">
        <v>0.203</v>
      </c>
      <c r="F565" s="327" t="n">
        <f aca="false">+E565*C565</f>
        <v>101.5</v>
      </c>
      <c r="G565" s="328" t="s">
        <v>29</v>
      </c>
      <c r="H565" s="354" t="s">
        <v>119</v>
      </c>
      <c r="I565" s="361" t="n">
        <v>40142</v>
      </c>
    </row>
    <row r="566" customFormat="false" ht="21" hidden="false" customHeight="false" outlineLevel="0" collapsed="false">
      <c r="A566" s="322" t="n">
        <v>549</v>
      </c>
      <c r="B566" s="359" t="s">
        <v>1377</v>
      </c>
      <c r="C566" s="360" t="n">
        <v>500</v>
      </c>
      <c r="D566" s="354" t="s">
        <v>24</v>
      </c>
      <c r="E566" s="59" t="n">
        <v>0.1102</v>
      </c>
      <c r="F566" s="327" t="n">
        <f aca="false">+E566*C566</f>
        <v>55.1</v>
      </c>
      <c r="G566" s="328" t="s">
        <v>29</v>
      </c>
      <c r="H566" s="354" t="s">
        <v>119</v>
      </c>
      <c r="I566" s="361" t="n">
        <v>40142</v>
      </c>
    </row>
    <row r="567" customFormat="false" ht="10.5" hidden="false" customHeight="false" outlineLevel="0" collapsed="false">
      <c r="A567" s="322" t="n">
        <v>550</v>
      </c>
      <c r="B567" s="359" t="s">
        <v>1378</v>
      </c>
      <c r="C567" s="360" t="n">
        <v>30</v>
      </c>
      <c r="D567" s="354" t="s">
        <v>24</v>
      </c>
      <c r="E567" s="59" t="n">
        <v>1.13564</v>
      </c>
      <c r="F567" s="327" t="n">
        <f aca="false">+E567*C567</f>
        <v>34.0692</v>
      </c>
      <c r="G567" s="328" t="s">
        <v>29</v>
      </c>
      <c r="H567" s="354" t="s">
        <v>119</v>
      </c>
      <c r="I567" s="361" t="n">
        <v>40142</v>
      </c>
    </row>
    <row r="568" customFormat="false" ht="10.5" hidden="false" customHeight="false" outlineLevel="0" collapsed="false">
      <c r="A568" s="322" t="n">
        <v>551</v>
      </c>
      <c r="B568" s="359" t="s">
        <v>1379</v>
      </c>
      <c r="C568" s="360" t="n">
        <v>5</v>
      </c>
      <c r="D568" s="354" t="s">
        <v>365</v>
      </c>
      <c r="E568" s="59" t="n">
        <v>2.4189</v>
      </c>
      <c r="F568" s="327" t="n">
        <f aca="false">+E568*C568</f>
        <v>12.0945</v>
      </c>
      <c r="G568" s="328" t="s">
        <v>29</v>
      </c>
      <c r="H568" s="354" t="s">
        <v>119</v>
      </c>
      <c r="I568" s="361" t="n">
        <v>40142</v>
      </c>
    </row>
    <row r="569" customFormat="false" ht="10.5" hidden="false" customHeight="false" outlineLevel="0" collapsed="false">
      <c r="A569" s="322" t="n">
        <v>552</v>
      </c>
      <c r="B569" s="359" t="s">
        <v>1380</v>
      </c>
      <c r="C569" s="360" t="n">
        <v>20</v>
      </c>
      <c r="D569" s="354" t="s">
        <v>365</v>
      </c>
      <c r="E569" s="59" t="n">
        <v>0.62988</v>
      </c>
      <c r="F569" s="327" t="n">
        <f aca="false">+E569*C569</f>
        <v>12.5976</v>
      </c>
      <c r="G569" s="328" t="s">
        <v>29</v>
      </c>
      <c r="H569" s="354" t="s">
        <v>119</v>
      </c>
      <c r="I569" s="361" t="n">
        <v>40142</v>
      </c>
    </row>
    <row r="570" customFormat="false" ht="10.5" hidden="false" customHeight="false" outlineLevel="0" collapsed="false">
      <c r="A570" s="322" t="n">
        <v>553</v>
      </c>
      <c r="B570" s="359" t="s">
        <v>1381</v>
      </c>
      <c r="C570" s="360" t="n">
        <v>3</v>
      </c>
      <c r="D570" s="354" t="s">
        <v>88</v>
      </c>
      <c r="E570" s="59" t="n">
        <v>1.798</v>
      </c>
      <c r="F570" s="327" t="n">
        <f aca="false">+E570*C570</f>
        <v>5.394</v>
      </c>
      <c r="G570" s="328" t="s">
        <v>29</v>
      </c>
      <c r="H570" s="354" t="s">
        <v>119</v>
      </c>
      <c r="I570" s="361" t="n">
        <v>40142</v>
      </c>
    </row>
    <row r="571" customFormat="false" ht="10.5" hidden="false" customHeight="false" outlineLevel="0" collapsed="false">
      <c r="A571" s="322" t="n">
        <v>554</v>
      </c>
      <c r="B571" s="359" t="s">
        <v>1382</v>
      </c>
      <c r="C571" s="360" t="n">
        <v>2</v>
      </c>
      <c r="D571" s="354" t="s">
        <v>24</v>
      </c>
      <c r="E571" s="59" t="n">
        <v>4.582</v>
      </c>
      <c r="F571" s="327" t="n">
        <f aca="false">+E571*C571</f>
        <v>9.164</v>
      </c>
      <c r="G571" s="328" t="s">
        <v>29</v>
      </c>
      <c r="H571" s="354" t="s">
        <v>119</v>
      </c>
      <c r="I571" s="361" t="n">
        <v>40142</v>
      </c>
    </row>
    <row r="572" customFormat="false" ht="10.5" hidden="false" customHeight="false" outlineLevel="0" collapsed="false">
      <c r="A572" s="322" t="n">
        <v>555</v>
      </c>
      <c r="B572" s="359" t="s">
        <v>1383</v>
      </c>
      <c r="C572" s="360" t="n">
        <v>6</v>
      </c>
      <c r="D572" s="354" t="s">
        <v>365</v>
      </c>
      <c r="E572" s="59" t="n">
        <v>4.3152</v>
      </c>
      <c r="F572" s="327" t="n">
        <f aca="false">+E572*C572</f>
        <v>25.8912</v>
      </c>
      <c r="G572" s="328" t="s">
        <v>29</v>
      </c>
      <c r="H572" s="354" t="s">
        <v>119</v>
      </c>
      <c r="I572" s="361" t="n">
        <v>40142</v>
      </c>
    </row>
    <row r="573" customFormat="false" ht="10.5" hidden="false" customHeight="false" outlineLevel="0" collapsed="false">
      <c r="A573" s="322" t="n">
        <v>556</v>
      </c>
      <c r="B573" s="359" t="s">
        <v>1384</v>
      </c>
      <c r="C573" s="360" t="n">
        <v>5</v>
      </c>
      <c r="D573" s="354" t="s">
        <v>24</v>
      </c>
      <c r="E573" s="59" t="n">
        <v>8.7989</v>
      </c>
      <c r="F573" s="327" t="n">
        <f aca="false">+E573*C573</f>
        <v>43.9945</v>
      </c>
      <c r="G573" s="328" t="s">
        <v>29</v>
      </c>
      <c r="H573" s="354" t="s">
        <v>119</v>
      </c>
      <c r="I573" s="361" t="n">
        <v>40142</v>
      </c>
    </row>
    <row r="574" customFormat="false" ht="10.5" hidden="false" customHeight="false" outlineLevel="0" collapsed="false">
      <c r="A574" s="322" t="n">
        <v>557</v>
      </c>
      <c r="B574" s="359" t="s">
        <v>1385</v>
      </c>
      <c r="C574" s="360" t="n">
        <v>300</v>
      </c>
      <c r="D574" s="354" t="s">
        <v>1386</v>
      </c>
      <c r="E574" s="59" t="n">
        <v>0.2681224</v>
      </c>
      <c r="F574" s="327" t="n">
        <f aca="false">+E574*C574</f>
        <v>80.43672</v>
      </c>
      <c r="G574" s="328" t="s">
        <v>29</v>
      </c>
      <c r="H574" s="354" t="s">
        <v>119</v>
      </c>
      <c r="I574" s="361" t="n">
        <v>40142</v>
      </c>
    </row>
    <row r="575" customFormat="false" ht="10.5" hidden="false" customHeight="false" outlineLevel="0" collapsed="false">
      <c r="A575" s="322" t="n">
        <v>558</v>
      </c>
      <c r="B575" s="359" t="s">
        <v>1387</v>
      </c>
      <c r="C575" s="360" t="n">
        <v>200</v>
      </c>
      <c r="D575" s="354" t="s">
        <v>24</v>
      </c>
      <c r="E575" s="59" t="n">
        <v>0.2204</v>
      </c>
      <c r="F575" s="327" t="n">
        <f aca="false">+E575*C575</f>
        <v>44.08</v>
      </c>
      <c r="G575" s="328" t="s">
        <v>29</v>
      </c>
      <c r="H575" s="354" t="s">
        <v>119</v>
      </c>
      <c r="I575" s="361" t="n">
        <v>40142</v>
      </c>
    </row>
    <row r="576" customFormat="false" ht="10.5" hidden="false" customHeight="false" outlineLevel="0" collapsed="false">
      <c r="A576" s="322" t="n">
        <v>559</v>
      </c>
      <c r="B576" s="359" t="s">
        <v>1005</v>
      </c>
      <c r="C576" s="360" t="n">
        <v>50</v>
      </c>
      <c r="D576" s="354" t="s">
        <v>24</v>
      </c>
      <c r="E576" s="59" t="n">
        <v>0.90132</v>
      </c>
      <c r="F576" s="327" t="n">
        <f aca="false">+E576*C576</f>
        <v>45.066</v>
      </c>
      <c r="G576" s="328" t="s">
        <v>29</v>
      </c>
      <c r="H576" s="354" t="s">
        <v>119</v>
      </c>
      <c r="I576" s="361" t="n">
        <v>40142</v>
      </c>
    </row>
    <row r="577" customFormat="false" ht="10.5" hidden="false" customHeight="false" outlineLevel="0" collapsed="false">
      <c r="A577" s="322" t="n">
        <v>560</v>
      </c>
      <c r="B577" s="359" t="s">
        <v>1388</v>
      </c>
      <c r="C577" s="360" t="n">
        <v>10</v>
      </c>
      <c r="D577" s="354" t="s">
        <v>295</v>
      </c>
      <c r="E577" s="59" t="n">
        <v>6.95884</v>
      </c>
      <c r="F577" s="327" t="n">
        <f aca="false">+E577*C577</f>
        <v>69.5884</v>
      </c>
      <c r="G577" s="328" t="s">
        <v>29</v>
      </c>
      <c r="H577" s="354" t="s">
        <v>119</v>
      </c>
      <c r="I577" s="361" t="n">
        <v>40142</v>
      </c>
    </row>
    <row r="578" customFormat="false" ht="21" hidden="false" customHeight="false" outlineLevel="0" collapsed="false">
      <c r="A578" s="322" t="n">
        <v>561</v>
      </c>
      <c r="B578" s="359" t="s">
        <v>1389</v>
      </c>
      <c r="C578" s="360" t="n">
        <v>1</v>
      </c>
      <c r="D578" s="354" t="s">
        <v>24</v>
      </c>
      <c r="E578" s="59" t="n">
        <v>161.24</v>
      </c>
      <c r="F578" s="327" t="n">
        <f aca="false">+E578*C578</f>
        <v>161.24</v>
      </c>
      <c r="G578" s="328" t="s">
        <v>29</v>
      </c>
      <c r="H578" s="354" t="s">
        <v>563</v>
      </c>
      <c r="I578" s="361" t="n">
        <v>40142</v>
      </c>
    </row>
    <row r="579" customFormat="false" ht="10.5" hidden="false" customHeight="false" outlineLevel="0" collapsed="false">
      <c r="A579" s="322" t="n">
        <v>562</v>
      </c>
      <c r="B579" s="359" t="s">
        <v>1390</v>
      </c>
      <c r="C579" s="360" t="n">
        <v>9</v>
      </c>
      <c r="D579" s="354" t="s">
        <v>24</v>
      </c>
      <c r="E579" s="59" t="n">
        <v>9.86</v>
      </c>
      <c r="F579" s="327" t="n">
        <f aca="false">+E579*C579</f>
        <v>88.74</v>
      </c>
      <c r="G579" s="328" t="s">
        <v>29</v>
      </c>
      <c r="H579" s="354" t="s">
        <v>97</v>
      </c>
      <c r="I579" s="361" t="n">
        <v>40142</v>
      </c>
    </row>
    <row r="580" customFormat="false" ht="10.5" hidden="false" customHeight="false" outlineLevel="0" collapsed="false">
      <c r="A580" s="322" t="n">
        <v>563</v>
      </c>
      <c r="B580" s="359" t="s">
        <v>1391</v>
      </c>
      <c r="C580" s="360" t="n">
        <v>5</v>
      </c>
      <c r="D580" s="354" t="s">
        <v>24</v>
      </c>
      <c r="E580" s="59" t="n">
        <v>31.32</v>
      </c>
      <c r="F580" s="327" t="n">
        <f aca="false">+E580*C580</f>
        <v>156.6</v>
      </c>
      <c r="G580" s="328" t="s">
        <v>29</v>
      </c>
      <c r="H580" s="354" t="s">
        <v>97</v>
      </c>
      <c r="I580" s="361" t="n">
        <v>40142</v>
      </c>
    </row>
    <row r="581" customFormat="false" ht="10.5" hidden="false" customHeight="false" outlineLevel="0" collapsed="false">
      <c r="A581" s="322" t="n">
        <v>564</v>
      </c>
      <c r="B581" s="359" t="s">
        <v>1392</v>
      </c>
      <c r="C581" s="166" t="n">
        <v>22</v>
      </c>
      <c r="D581" s="354" t="s">
        <v>24</v>
      </c>
      <c r="E581" s="59" t="n">
        <v>1.479</v>
      </c>
      <c r="F581" s="327" t="n">
        <f aca="false">+E581*C581</f>
        <v>32.538</v>
      </c>
      <c r="G581" s="328" t="s">
        <v>29</v>
      </c>
      <c r="H581" s="354" t="s">
        <v>97</v>
      </c>
      <c r="I581" s="361" t="n">
        <v>40142</v>
      </c>
    </row>
    <row r="582" customFormat="false" ht="10.5" hidden="false" customHeight="false" outlineLevel="0" collapsed="false">
      <c r="A582" s="322" t="n">
        <v>565</v>
      </c>
      <c r="B582" s="359" t="s">
        <v>979</v>
      </c>
      <c r="C582" s="166" t="n">
        <v>23</v>
      </c>
      <c r="D582" s="354" t="s">
        <v>24</v>
      </c>
      <c r="E582" s="59" t="n">
        <v>0.91988</v>
      </c>
      <c r="F582" s="327" t="n">
        <f aca="false">+E582*C582</f>
        <v>21.15724</v>
      </c>
      <c r="G582" s="328" t="s">
        <v>29</v>
      </c>
      <c r="H582" s="354" t="s">
        <v>97</v>
      </c>
      <c r="I582" s="361" t="n">
        <v>40142</v>
      </c>
    </row>
    <row r="583" customFormat="false" ht="21" hidden="false" customHeight="false" outlineLevel="0" collapsed="false">
      <c r="A583" s="322" t="n">
        <v>566</v>
      </c>
      <c r="B583" s="359" t="s">
        <v>1393</v>
      </c>
      <c r="C583" s="166" t="n">
        <v>2</v>
      </c>
      <c r="D583" s="354" t="s">
        <v>32</v>
      </c>
      <c r="E583" s="59" t="n">
        <v>1500</v>
      </c>
      <c r="F583" s="327" t="n">
        <f aca="false">+E583*C583</f>
        <v>3000</v>
      </c>
      <c r="G583" s="328" t="s">
        <v>29</v>
      </c>
      <c r="H583" s="354" t="s">
        <v>119</v>
      </c>
      <c r="I583" s="361" t="n">
        <v>40143</v>
      </c>
    </row>
    <row r="584" customFormat="false" ht="21" hidden="false" customHeight="false" outlineLevel="0" collapsed="false">
      <c r="A584" s="322" t="n">
        <v>567</v>
      </c>
      <c r="B584" s="359" t="s">
        <v>1393</v>
      </c>
      <c r="C584" s="360" t="n">
        <v>1</v>
      </c>
      <c r="D584" s="354" t="s">
        <v>32</v>
      </c>
      <c r="E584" s="59" t="n">
        <v>2000</v>
      </c>
      <c r="F584" s="327" t="n">
        <f aca="false">+E584*C584</f>
        <v>2000</v>
      </c>
      <c r="G584" s="328" t="s">
        <v>29</v>
      </c>
      <c r="H584" s="354" t="s">
        <v>119</v>
      </c>
      <c r="I584" s="361" t="n">
        <v>40143</v>
      </c>
    </row>
    <row r="585" customFormat="false" ht="10.5" hidden="false" customHeight="false" outlineLevel="0" collapsed="false">
      <c r="A585" s="322" t="n">
        <v>568</v>
      </c>
      <c r="B585" s="359" t="s">
        <v>962</v>
      </c>
      <c r="C585" s="360" t="n">
        <v>20</v>
      </c>
      <c r="D585" s="354" t="s">
        <v>963</v>
      </c>
      <c r="E585" s="59" t="n">
        <v>12.7</v>
      </c>
      <c r="F585" s="327" t="n">
        <f aca="false">+E585*C585</f>
        <v>254</v>
      </c>
      <c r="G585" s="328" t="s">
        <v>29</v>
      </c>
      <c r="H585" s="354" t="s">
        <v>97</v>
      </c>
      <c r="I585" s="361" t="n">
        <v>40148</v>
      </c>
    </row>
    <row r="586" customFormat="false" ht="10.5" hidden="false" customHeight="false" outlineLevel="0" collapsed="false">
      <c r="A586" s="322" t="n">
        <v>569</v>
      </c>
      <c r="B586" s="359" t="s">
        <v>1366</v>
      </c>
      <c r="C586" s="360" t="n">
        <v>1</v>
      </c>
      <c r="D586" s="354" t="s">
        <v>24</v>
      </c>
      <c r="E586" s="59" t="n">
        <v>697.886</v>
      </c>
      <c r="F586" s="327" t="n">
        <f aca="false">+E586*C586</f>
        <v>697.886</v>
      </c>
      <c r="G586" s="328" t="s">
        <v>29</v>
      </c>
      <c r="H586" s="354" t="s">
        <v>97</v>
      </c>
      <c r="I586" s="361" t="n">
        <v>40149</v>
      </c>
    </row>
    <row r="587" customFormat="false" ht="10.5" hidden="false" customHeight="false" outlineLevel="0" collapsed="false">
      <c r="A587" s="322" t="n">
        <v>570</v>
      </c>
      <c r="B587" s="241" t="s">
        <v>1394</v>
      </c>
      <c r="C587" s="360" t="n">
        <v>1</v>
      </c>
      <c r="D587" s="362" t="s">
        <v>24</v>
      </c>
      <c r="E587" s="57" t="n">
        <v>168.2</v>
      </c>
      <c r="F587" s="327" t="n">
        <f aca="false">+E587*C587</f>
        <v>168.2</v>
      </c>
      <c r="G587" s="328" t="s">
        <v>29</v>
      </c>
      <c r="H587" s="358" t="s">
        <v>119</v>
      </c>
      <c r="I587" s="361" t="n">
        <v>40154</v>
      </c>
    </row>
    <row r="588" customFormat="false" ht="10.5" hidden="false" customHeight="false" outlineLevel="0" collapsed="false">
      <c r="A588" s="322" t="n">
        <v>571</v>
      </c>
      <c r="B588" s="358" t="s">
        <v>962</v>
      </c>
      <c r="C588" s="360" t="n">
        <v>39</v>
      </c>
      <c r="D588" s="362" t="s">
        <v>963</v>
      </c>
      <c r="E588" s="57" t="n">
        <v>12.7</v>
      </c>
      <c r="F588" s="327" t="n">
        <f aca="false">+E588*C588</f>
        <v>495.3</v>
      </c>
      <c r="G588" s="328" t="s">
        <v>29</v>
      </c>
      <c r="H588" s="358" t="s">
        <v>97</v>
      </c>
      <c r="I588" s="361" t="n">
        <v>40154</v>
      </c>
    </row>
    <row r="589" customFormat="false" ht="10.5" hidden="false" customHeight="false" outlineLevel="0" collapsed="false">
      <c r="A589" s="322" t="n">
        <v>572</v>
      </c>
      <c r="B589" s="358" t="s">
        <v>1025</v>
      </c>
      <c r="C589" s="360" t="n">
        <v>625</v>
      </c>
      <c r="D589" s="362" t="s">
        <v>24</v>
      </c>
      <c r="E589" s="57" t="n">
        <v>0.08</v>
      </c>
      <c r="F589" s="327" t="n">
        <f aca="false">+E589*C589</f>
        <v>50</v>
      </c>
      <c r="G589" s="328" t="s">
        <v>29</v>
      </c>
      <c r="H589" s="358" t="s">
        <v>437</v>
      </c>
      <c r="I589" s="361" t="n">
        <v>40154</v>
      </c>
    </row>
    <row r="590" customFormat="false" ht="10.5" hidden="false" customHeight="false" outlineLevel="0" collapsed="false">
      <c r="A590" s="322" t="n">
        <v>573</v>
      </c>
      <c r="B590" s="359" t="s">
        <v>1366</v>
      </c>
      <c r="C590" s="57" t="n">
        <v>1</v>
      </c>
      <c r="D590" s="362" t="s">
        <v>24</v>
      </c>
      <c r="E590" s="57" t="n">
        <v>542.813</v>
      </c>
      <c r="F590" s="327" t="n">
        <f aca="false">+E590*C590</f>
        <v>542.813</v>
      </c>
      <c r="G590" s="363" t="s">
        <v>29</v>
      </c>
      <c r="H590" s="358" t="s">
        <v>97</v>
      </c>
      <c r="I590" s="361" t="n">
        <v>40154</v>
      </c>
    </row>
    <row r="591" customFormat="false" ht="10.5" hidden="false" customHeight="false" outlineLevel="0" collapsed="false">
      <c r="A591" s="322" t="n">
        <v>574</v>
      </c>
      <c r="B591" s="359" t="s">
        <v>1366</v>
      </c>
      <c r="C591" s="57" t="n">
        <v>3</v>
      </c>
      <c r="D591" s="362" t="s">
        <v>24</v>
      </c>
      <c r="E591" s="57" t="n">
        <v>297.46</v>
      </c>
      <c r="F591" s="327" t="n">
        <f aca="false">+E591*C591</f>
        <v>892.38</v>
      </c>
      <c r="G591" s="363" t="s">
        <v>29</v>
      </c>
      <c r="H591" s="358" t="s">
        <v>119</v>
      </c>
      <c r="I591" s="361" t="n">
        <v>40157</v>
      </c>
    </row>
  </sheetData>
  <mergeCells count="19">
    <mergeCell ref="A1:I1"/>
    <mergeCell ref="A2:I2"/>
    <mergeCell ref="A3:I3"/>
    <mergeCell ref="C6:G6"/>
    <mergeCell ref="A8:A14"/>
    <mergeCell ref="B8:B14"/>
    <mergeCell ref="C10:D10"/>
    <mergeCell ref="E10:F10"/>
    <mergeCell ref="C12:D12"/>
    <mergeCell ref="E12:F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11.41796875" defaultRowHeight="10.5" zeroHeight="false" outlineLevelRow="0" outlineLevelCol="0"/>
  <cols>
    <col collapsed="false" customWidth="false" hidden="false" outlineLevel="0" max="1" min="1" style="173" width="11.42"/>
    <col collapsed="false" customWidth="true" hidden="false" outlineLevel="0" max="2" min="2" style="1" width="37.85"/>
    <col collapsed="false" customWidth="false" hidden="false" outlineLevel="0" max="3" min="3" style="173" width="11.42"/>
    <col collapsed="false" customWidth="false" hidden="false" outlineLevel="0" max="4" min="4" style="1" width="11.42"/>
    <col collapsed="false" customWidth="true" hidden="false" outlineLevel="0" max="5" min="5" style="173" width="14.99"/>
    <col collapsed="false" customWidth="true" hidden="false" outlineLevel="0" max="6" min="6" style="173" width="17.56"/>
    <col collapsed="false" customWidth="true" hidden="false" outlineLevel="0" max="7" min="7" style="1" width="19.7"/>
    <col collapsed="false" customWidth="true" hidden="false" outlineLevel="0" max="8" min="8" style="1" width="17.99"/>
    <col collapsed="false" customWidth="true" hidden="false" outlineLevel="0" max="9" min="9" style="1" width="17.28"/>
    <col collapsed="false" customWidth="false" hidden="false" outlineLevel="0" max="257" min="10" style="1" width="11.42"/>
  </cols>
  <sheetData>
    <row r="1" customFormat="false" ht="10.5" hidden="false" customHeight="false" outlineLevel="0" collapsed="false">
      <c r="A1" s="126" t="s">
        <v>0</v>
      </c>
      <c r="B1" s="126"/>
      <c r="C1" s="126"/>
      <c r="D1" s="126"/>
      <c r="E1" s="126"/>
      <c r="F1" s="126"/>
      <c r="G1" s="126"/>
      <c r="H1" s="126"/>
      <c r="I1" s="126"/>
    </row>
    <row r="2" customFormat="false" ht="10.5" hidden="false" customHeight="false" outlineLevel="0" collapsed="false">
      <c r="A2" s="129" t="s">
        <v>1</v>
      </c>
      <c r="B2" s="129"/>
      <c r="C2" s="129"/>
      <c r="D2" s="129"/>
      <c r="E2" s="129"/>
      <c r="F2" s="129"/>
      <c r="G2" s="129"/>
      <c r="H2" s="129"/>
      <c r="I2" s="129"/>
    </row>
    <row r="3" customFormat="false" ht="11.25" hidden="false" customHeight="false" outlineLevel="0" collapsed="false">
      <c r="A3" s="130" t="s">
        <v>2</v>
      </c>
      <c r="B3" s="130"/>
      <c r="C3" s="130"/>
      <c r="D3" s="130"/>
      <c r="E3" s="130"/>
      <c r="F3" s="130"/>
      <c r="G3" s="130"/>
      <c r="H3" s="130"/>
      <c r="I3" s="130"/>
    </row>
    <row r="4" customFormat="false" ht="10.5" hidden="false" customHeight="false" outlineLevel="0" collapsed="false">
      <c r="A4" s="177"/>
      <c r="B4" s="176"/>
      <c r="C4" s="364"/>
      <c r="D4" s="176"/>
      <c r="E4" s="364"/>
      <c r="F4" s="364"/>
      <c r="G4" s="176"/>
      <c r="H4" s="176"/>
      <c r="I4" s="179"/>
    </row>
    <row r="5" customFormat="false" ht="11.25" hidden="false" customHeight="false" outlineLevel="0" collapsed="false">
      <c r="A5" s="180" t="s">
        <v>3</v>
      </c>
      <c r="B5" s="181" t="s">
        <v>1395</v>
      </c>
      <c r="C5" s="365"/>
      <c r="D5" s="183"/>
      <c r="E5" s="365"/>
      <c r="F5" s="365"/>
      <c r="G5" s="183"/>
      <c r="H5" s="183"/>
      <c r="I5" s="184"/>
    </row>
    <row r="6" customFormat="false" ht="18.75" hidden="false" customHeight="true" outlineLevel="0" collapsed="false">
      <c r="A6" s="180" t="s">
        <v>406</v>
      </c>
      <c r="B6" s="185"/>
      <c r="C6" s="310" t="s">
        <v>407</v>
      </c>
      <c r="D6" s="310"/>
      <c r="E6" s="310"/>
      <c r="F6" s="310"/>
      <c r="G6" s="310"/>
      <c r="H6" s="187"/>
      <c r="I6" s="188"/>
    </row>
    <row r="7" customFormat="false" ht="8.25" hidden="false" customHeight="true" outlineLevel="0" collapsed="false">
      <c r="A7" s="189"/>
      <c r="B7" s="183"/>
      <c r="C7" s="365"/>
      <c r="D7" s="183"/>
      <c r="E7" s="365"/>
      <c r="F7" s="365"/>
      <c r="G7" s="183"/>
      <c r="H7" s="183"/>
      <c r="I7" s="184"/>
    </row>
    <row r="8" customFormat="false" ht="10.5" hidden="false" customHeight="true" outlineLevel="0" collapsed="false">
      <c r="A8" s="190" t="s">
        <v>6</v>
      </c>
      <c r="B8" s="191"/>
      <c r="C8" s="366"/>
      <c r="D8" s="367"/>
      <c r="E8" s="368" t="s">
        <v>7</v>
      </c>
      <c r="F8" s="368"/>
      <c r="G8" s="193"/>
      <c r="H8" s="193"/>
      <c r="I8" s="194"/>
    </row>
    <row r="9" customFormat="false" ht="10.5" hidden="false" customHeight="false" outlineLevel="0" collapsed="false">
      <c r="A9" s="190"/>
      <c r="B9" s="191"/>
      <c r="C9" s="364"/>
      <c r="D9" s="176"/>
      <c r="E9" s="364"/>
      <c r="F9" s="364"/>
      <c r="G9" s="176"/>
      <c r="H9" s="174"/>
      <c r="I9" s="195"/>
    </row>
    <row r="10" customFormat="false" ht="11.25" hidden="false" customHeight="false" outlineLevel="0" collapsed="false">
      <c r="A10" s="190"/>
      <c r="B10" s="191"/>
      <c r="C10" s="174" t="s">
        <v>329</v>
      </c>
      <c r="D10" s="174"/>
      <c r="E10" s="42" t="s">
        <v>37</v>
      </c>
      <c r="F10" s="42"/>
      <c r="G10" s="176"/>
      <c r="H10" s="196" t="s">
        <v>10</v>
      </c>
      <c r="I10" s="317" t="s">
        <v>37</v>
      </c>
    </row>
    <row r="11" customFormat="false" ht="10.5" hidden="false" customHeight="false" outlineLevel="0" collapsed="false">
      <c r="A11" s="190"/>
      <c r="B11" s="191"/>
      <c r="C11" s="364"/>
      <c r="D11" s="176"/>
      <c r="E11" s="44"/>
      <c r="F11" s="364"/>
      <c r="G11" s="176"/>
      <c r="H11" s="196"/>
      <c r="I11" s="179"/>
    </row>
    <row r="12" customFormat="false" ht="11.25" hidden="false" customHeight="false" outlineLevel="0" collapsed="false">
      <c r="A12" s="190"/>
      <c r="B12" s="191"/>
      <c r="C12" s="174" t="s">
        <v>8</v>
      </c>
      <c r="D12" s="174"/>
      <c r="E12" s="42" t="s">
        <v>9</v>
      </c>
      <c r="F12" s="42"/>
      <c r="G12" s="176"/>
      <c r="H12" s="196" t="s">
        <v>10</v>
      </c>
      <c r="I12" s="318" t="n">
        <v>2009</v>
      </c>
    </row>
    <row r="13" customFormat="false" ht="10.5" hidden="false" customHeight="false" outlineLevel="0" collapsed="false">
      <c r="A13" s="190"/>
      <c r="B13" s="191"/>
      <c r="C13" s="364"/>
      <c r="D13" s="176"/>
      <c r="E13" s="364"/>
      <c r="F13" s="364"/>
      <c r="G13" s="176"/>
      <c r="H13" s="176"/>
      <c r="I13" s="179"/>
    </row>
    <row r="14" customFormat="false" ht="10.5" hidden="false" customHeight="false" outlineLevel="0" collapsed="false">
      <c r="A14" s="190"/>
      <c r="B14" s="191"/>
      <c r="C14" s="369"/>
      <c r="D14" s="185"/>
      <c r="E14" s="369"/>
      <c r="F14" s="369"/>
      <c r="G14" s="199" t="s">
        <v>11</v>
      </c>
      <c r="H14" s="199"/>
      <c r="I14" s="199"/>
    </row>
    <row r="15" customFormat="false" ht="11.25" hidden="false" customHeight="false" outlineLevel="0" collapsed="false">
      <c r="A15" s="200"/>
      <c r="B15" s="181"/>
      <c r="C15" s="370"/>
      <c r="D15" s="181"/>
      <c r="E15" s="370"/>
      <c r="F15" s="370"/>
      <c r="G15" s="181"/>
      <c r="H15" s="181"/>
      <c r="I15" s="202"/>
    </row>
    <row r="16" customFormat="false" ht="51" hidden="false" customHeight="true" outlineLevel="0" collapsed="false">
      <c r="A16" s="203" t="s">
        <v>12</v>
      </c>
      <c r="B16" s="162" t="s">
        <v>961</v>
      </c>
      <c r="C16" s="320" t="s">
        <v>14</v>
      </c>
      <c r="D16" s="320"/>
      <c r="E16" s="371" t="s">
        <v>714</v>
      </c>
      <c r="F16" s="371" t="s">
        <v>715</v>
      </c>
      <c r="G16" s="204" t="s">
        <v>17</v>
      </c>
      <c r="H16" s="204" t="s">
        <v>18</v>
      </c>
      <c r="I16" s="204" t="s">
        <v>19</v>
      </c>
    </row>
    <row r="17" customFormat="false" ht="21" hidden="false" customHeight="false" outlineLevel="0" collapsed="false">
      <c r="A17" s="203"/>
      <c r="B17" s="162"/>
      <c r="C17" s="372" t="s">
        <v>20</v>
      </c>
      <c r="D17" s="321" t="s">
        <v>21</v>
      </c>
      <c r="E17" s="371"/>
      <c r="F17" s="371"/>
      <c r="G17" s="204"/>
      <c r="H17" s="204"/>
      <c r="I17" s="204"/>
    </row>
    <row r="18" s="198" customFormat="true" ht="19.7" hidden="false" customHeight="true" outlineLevel="0" collapsed="false">
      <c r="A18" s="373" t="n">
        <v>1</v>
      </c>
      <c r="B18" s="374" t="s">
        <v>1396</v>
      </c>
      <c r="C18" s="375" t="n">
        <v>5</v>
      </c>
      <c r="D18" s="296" t="s">
        <v>24</v>
      </c>
      <c r="E18" s="376" t="n">
        <v>216.9</v>
      </c>
      <c r="F18" s="373" t="n">
        <v>1084.6</v>
      </c>
      <c r="G18" s="377" t="s">
        <v>29</v>
      </c>
      <c r="H18" s="377" t="s">
        <v>30</v>
      </c>
      <c r="I18" s="378" t="n">
        <v>40036</v>
      </c>
    </row>
    <row r="19" customFormat="false" ht="19.7" hidden="false" customHeight="true" outlineLevel="0" collapsed="false">
      <c r="A19" s="209" t="n">
        <v>2</v>
      </c>
      <c r="B19" s="374" t="s">
        <v>1397</v>
      </c>
      <c r="C19" s="57" t="n">
        <v>70</v>
      </c>
      <c r="D19" s="68" t="s">
        <v>295</v>
      </c>
      <c r="E19" s="379" t="n">
        <v>10.8</v>
      </c>
      <c r="F19" s="209" t="n">
        <v>760.19</v>
      </c>
      <c r="G19" s="377" t="s">
        <v>29</v>
      </c>
      <c r="H19" s="60" t="s">
        <v>97</v>
      </c>
      <c r="I19" s="211" t="n">
        <v>40036</v>
      </c>
    </row>
    <row r="20" customFormat="false" ht="19.7" hidden="false" customHeight="true" outlineLevel="0" collapsed="false">
      <c r="A20" s="209" t="n">
        <v>3</v>
      </c>
      <c r="B20" s="374" t="s">
        <v>1398</v>
      </c>
      <c r="C20" s="57" t="n">
        <v>35</v>
      </c>
      <c r="D20" s="296" t="s">
        <v>24</v>
      </c>
      <c r="E20" s="379" t="n">
        <v>34</v>
      </c>
      <c r="F20" s="209" t="n">
        <v>1189.9</v>
      </c>
      <c r="G20" s="377" t="s">
        <v>29</v>
      </c>
      <c r="H20" s="60" t="s">
        <v>97</v>
      </c>
      <c r="I20" s="211" t="n">
        <v>40036</v>
      </c>
    </row>
    <row r="21" customFormat="false" ht="19.7" hidden="false" customHeight="true" outlineLevel="0" collapsed="false">
      <c r="A21" s="373" t="n">
        <v>4</v>
      </c>
      <c r="B21" s="374" t="s">
        <v>1399</v>
      </c>
      <c r="C21" s="57" t="n">
        <v>497</v>
      </c>
      <c r="D21" s="296" t="s">
        <v>24</v>
      </c>
      <c r="E21" s="379" t="n">
        <v>0.19</v>
      </c>
      <c r="F21" s="209" t="n">
        <v>99.16</v>
      </c>
      <c r="G21" s="377" t="s">
        <v>29</v>
      </c>
      <c r="H21" s="60" t="s">
        <v>97</v>
      </c>
      <c r="I21" s="211" t="n">
        <v>40036</v>
      </c>
    </row>
    <row r="22" customFormat="false" ht="19.7" hidden="false" customHeight="true" outlineLevel="0" collapsed="false">
      <c r="A22" s="209" t="n">
        <v>5</v>
      </c>
      <c r="B22" s="374" t="s">
        <v>480</v>
      </c>
      <c r="C22" s="57" t="n">
        <v>40</v>
      </c>
      <c r="D22" s="296" t="s">
        <v>24</v>
      </c>
      <c r="E22" s="379" t="n">
        <v>4.5</v>
      </c>
      <c r="F22" s="209" t="n">
        <v>179.98</v>
      </c>
      <c r="G22" s="377" t="s">
        <v>29</v>
      </c>
      <c r="H22" s="60" t="s">
        <v>97</v>
      </c>
      <c r="I22" s="211" t="n">
        <v>40036</v>
      </c>
    </row>
    <row r="23" customFormat="false" ht="19.7" hidden="false" customHeight="true" outlineLevel="0" collapsed="false">
      <c r="A23" s="209" t="n">
        <v>6</v>
      </c>
      <c r="B23" s="374" t="s">
        <v>1400</v>
      </c>
      <c r="C23" s="57" t="n">
        <v>20</v>
      </c>
      <c r="D23" s="296" t="s">
        <v>24</v>
      </c>
      <c r="E23" s="379" t="n">
        <v>4.2</v>
      </c>
      <c r="F23" s="209" t="n">
        <v>83.98</v>
      </c>
      <c r="G23" s="377" t="s">
        <v>29</v>
      </c>
      <c r="H23" s="60" t="s">
        <v>97</v>
      </c>
      <c r="I23" s="211" t="n">
        <v>40036</v>
      </c>
    </row>
    <row r="24" customFormat="false" ht="19.7" hidden="false" customHeight="true" outlineLevel="0" collapsed="false">
      <c r="A24" s="373" t="n">
        <v>7</v>
      </c>
      <c r="B24" s="374" t="s">
        <v>1401</v>
      </c>
      <c r="C24" s="57" t="n">
        <v>1</v>
      </c>
      <c r="D24" s="296" t="s">
        <v>24</v>
      </c>
      <c r="E24" s="379" t="n">
        <v>754.8</v>
      </c>
      <c r="F24" s="209" t="n">
        <v>754.8</v>
      </c>
      <c r="G24" s="377" t="s">
        <v>29</v>
      </c>
      <c r="H24" s="60" t="s">
        <v>97</v>
      </c>
      <c r="I24" s="211" t="n">
        <v>40036</v>
      </c>
    </row>
    <row r="25" customFormat="false" ht="19.7" hidden="false" customHeight="true" outlineLevel="0" collapsed="false">
      <c r="A25" s="209" t="n">
        <v>8</v>
      </c>
      <c r="B25" s="374" t="s">
        <v>1402</v>
      </c>
      <c r="C25" s="57" t="n">
        <v>1</v>
      </c>
      <c r="D25" s="296" t="s">
        <v>24</v>
      </c>
      <c r="E25" s="379" t="n">
        <v>0.267</v>
      </c>
      <c r="F25" s="209" t="n">
        <v>0.27</v>
      </c>
      <c r="G25" s="377" t="s">
        <v>29</v>
      </c>
      <c r="H25" s="60" t="s">
        <v>97</v>
      </c>
      <c r="I25" s="211" t="n">
        <v>40036</v>
      </c>
    </row>
    <row r="26" customFormat="false" ht="19.7" hidden="false" customHeight="true" outlineLevel="0" collapsed="false">
      <c r="A26" s="209" t="n">
        <v>9</v>
      </c>
      <c r="B26" s="374" t="s">
        <v>1397</v>
      </c>
      <c r="C26" s="57" t="n">
        <v>43</v>
      </c>
      <c r="D26" s="68" t="s">
        <v>295</v>
      </c>
      <c r="E26" s="379" t="n">
        <v>10.4</v>
      </c>
      <c r="F26" s="209" t="n">
        <v>447.27</v>
      </c>
      <c r="G26" s="377" t="s">
        <v>29</v>
      </c>
      <c r="H26" s="60" t="s">
        <v>97</v>
      </c>
      <c r="I26" s="211" t="n">
        <v>40095</v>
      </c>
    </row>
    <row r="27" customFormat="false" ht="19.7" hidden="false" customHeight="true" outlineLevel="0" collapsed="false">
      <c r="A27" s="373" t="n">
        <v>10</v>
      </c>
      <c r="B27" s="374" t="s">
        <v>1403</v>
      </c>
      <c r="C27" s="57" t="n">
        <v>5</v>
      </c>
      <c r="D27" s="296" t="s">
        <v>24</v>
      </c>
      <c r="E27" s="379" t="n">
        <v>651.2</v>
      </c>
      <c r="F27" s="209" t="n">
        <v>3256</v>
      </c>
      <c r="G27" s="377" t="s">
        <v>29</v>
      </c>
      <c r="H27" s="60" t="s">
        <v>97</v>
      </c>
      <c r="I27" s="211" t="n">
        <v>40095</v>
      </c>
    </row>
    <row r="28" customFormat="false" ht="19.7" hidden="false" customHeight="true" outlineLevel="0" collapsed="false">
      <c r="A28" s="209" t="n">
        <v>11</v>
      </c>
      <c r="B28" s="374" t="s">
        <v>1404</v>
      </c>
      <c r="C28" s="326" t="n">
        <v>1</v>
      </c>
      <c r="D28" s="296" t="s">
        <v>24</v>
      </c>
      <c r="E28" s="379" t="n">
        <v>0.06</v>
      </c>
      <c r="F28" s="209" t="n">
        <v>0.06</v>
      </c>
      <c r="G28" s="377" t="s">
        <v>29</v>
      </c>
      <c r="H28" s="60" t="s">
        <v>97</v>
      </c>
      <c r="I28" s="211" t="n">
        <v>40095</v>
      </c>
    </row>
    <row r="29" customFormat="false" ht="66" hidden="false" customHeight="true" outlineLevel="0" collapsed="false">
      <c r="A29" s="209" t="n">
        <v>12</v>
      </c>
      <c r="B29" s="374" t="s">
        <v>1405</v>
      </c>
      <c r="C29" s="326" t="n">
        <v>500</v>
      </c>
      <c r="D29" s="296" t="s">
        <v>24</v>
      </c>
      <c r="E29" s="326" t="n">
        <v>0.65</v>
      </c>
      <c r="F29" s="380" t="n">
        <v>324.8</v>
      </c>
      <c r="G29" s="377" t="s">
        <v>29</v>
      </c>
      <c r="H29" s="381" t="s">
        <v>1406</v>
      </c>
      <c r="I29" s="382" t="n">
        <v>40141</v>
      </c>
    </row>
    <row r="30" customFormat="false" ht="52.5" hidden="false" customHeight="false" outlineLevel="0" collapsed="false">
      <c r="A30" s="373" t="n">
        <v>13</v>
      </c>
      <c r="B30" s="374" t="s">
        <v>1407</v>
      </c>
      <c r="C30" s="57" t="n">
        <v>50</v>
      </c>
      <c r="D30" s="296" t="s">
        <v>24</v>
      </c>
      <c r="E30" s="379" t="n">
        <v>2.3</v>
      </c>
      <c r="F30" s="209" t="n">
        <v>115.01</v>
      </c>
      <c r="G30" s="377" t="s">
        <v>29</v>
      </c>
      <c r="H30" s="381" t="s">
        <v>1406</v>
      </c>
      <c r="I30" s="382" t="n">
        <v>40141</v>
      </c>
    </row>
    <row r="31" customFormat="false" ht="52.5" hidden="false" customHeight="false" outlineLevel="0" collapsed="false">
      <c r="A31" s="209" t="n">
        <v>14</v>
      </c>
      <c r="B31" s="374" t="s">
        <v>1399</v>
      </c>
      <c r="C31" s="57" t="n">
        <v>500</v>
      </c>
      <c r="D31" s="296" t="s">
        <v>24</v>
      </c>
      <c r="E31" s="379" t="n">
        <v>0.19</v>
      </c>
      <c r="F31" s="209" t="n">
        <v>99.76</v>
      </c>
      <c r="G31" s="377" t="s">
        <v>29</v>
      </c>
      <c r="H31" s="381" t="s">
        <v>1406</v>
      </c>
      <c r="I31" s="382" t="n">
        <v>40141</v>
      </c>
    </row>
    <row r="32" customFormat="false" ht="52.5" hidden="false" customHeight="false" outlineLevel="0" collapsed="false">
      <c r="A32" s="209" t="n">
        <v>15</v>
      </c>
      <c r="B32" s="374" t="s">
        <v>1408</v>
      </c>
      <c r="C32" s="57" t="n">
        <v>1000</v>
      </c>
      <c r="D32" s="296" t="s">
        <v>24</v>
      </c>
      <c r="E32" s="379" t="n">
        <v>0.08</v>
      </c>
      <c r="F32" s="209" t="n">
        <v>80.04</v>
      </c>
      <c r="G32" s="377" t="s">
        <v>29</v>
      </c>
      <c r="H32" s="381" t="s">
        <v>1406</v>
      </c>
      <c r="I32" s="382" t="n">
        <v>40141</v>
      </c>
    </row>
    <row r="33" customFormat="false" ht="52.5" hidden="false" customHeight="false" outlineLevel="0" collapsed="false">
      <c r="A33" s="373" t="n">
        <v>16</v>
      </c>
      <c r="B33" s="374" t="s">
        <v>1409</v>
      </c>
      <c r="C33" s="57" t="n">
        <v>50</v>
      </c>
      <c r="D33" s="296" t="s">
        <v>24</v>
      </c>
      <c r="E33" s="379" t="n">
        <v>4.1</v>
      </c>
      <c r="F33" s="209" t="n">
        <v>204.97</v>
      </c>
      <c r="G33" s="377" t="s">
        <v>29</v>
      </c>
      <c r="H33" s="381" t="s">
        <v>1406</v>
      </c>
      <c r="I33" s="382" t="n">
        <v>40141</v>
      </c>
    </row>
    <row r="34" customFormat="false" ht="52.5" hidden="false" customHeight="false" outlineLevel="0" collapsed="false">
      <c r="A34" s="209" t="n">
        <v>17</v>
      </c>
      <c r="B34" s="374" t="s">
        <v>1410</v>
      </c>
      <c r="C34" s="57" t="n">
        <v>20</v>
      </c>
      <c r="D34" s="296" t="s">
        <v>24</v>
      </c>
      <c r="E34" s="379" t="n">
        <v>1.25</v>
      </c>
      <c r="F34" s="209" t="n">
        <v>25</v>
      </c>
      <c r="G34" s="377" t="s">
        <v>29</v>
      </c>
      <c r="H34" s="381" t="s">
        <v>1406</v>
      </c>
      <c r="I34" s="382" t="n">
        <v>40141</v>
      </c>
    </row>
    <row r="35" customFormat="false" ht="52.5" hidden="false" customHeight="false" outlineLevel="0" collapsed="false">
      <c r="A35" s="209" t="n">
        <v>18</v>
      </c>
      <c r="B35" s="374" t="s">
        <v>480</v>
      </c>
      <c r="C35" s="57" t="n">
        <v>100</v>
      </c>
      <c r="D35" s="296" t="s">
        <v>24</v>
      </c>
      <c r="E35" s="379" t="n">
        <v>5.1</v>
      </c>
      <c r="F35" s="209" t="n">
        <v>510.05</v>
      </c>
      <c r="G35" s="377" t="s">
        <v>29</v>
      </c>
      <c r="H35" s="381" t="s">
        <v>1406</v>
      </c>
      <c r="I35" s="382" t="n">
        <v>40141</v>
      </c>
    </row>
    <row r="36" customFormat="false" ht="52.5" hidden="false" customHeight="false" outlineLevel="0" collapsed="false">
      <c r="A36" s="373" t="n">
        <v>19</v>
      </c>
      <c r="B36" s="374" t="s">
        <v>1411</v>
      </c>
      <c r="C36" s="57" t="n">
        <v>100</v>
      </c>
      <c r="D36" s="296" t="s">
        <v>24</v>
      </c>
      <c r="E36" s="379" t="n">
        <v>0.55</v>
      </c>
      <c r="F36" s="209" t="n">
        <v>54.98</v>
      </c>
      <c r="G36" s="377" t="s">
        <v>29</v>
      </c>
      <c r="H36" s="381" t="s">
        <v>1406</v>
      </c>
      <c r="I36" s="382" t="n">
        <v>40141</v>
      </c>
    </row>
    <row r="37" customFormat="false" ht="52.5" hidden="false" customHeight="false" outlineLevel="0" collapsed="false">
      <c r="A37" s="209" t="n">
        <v>20</v>
      </c>
      <c r="B37" s="374" t="s">
        <v>1412</v>
      </c>
      <c r="C37" s="57" t="n">
        <v>100</v>
      </c>
      <c r="D37" s="73" t="s">
        <v>354</v>
      </c>
      <c r="E37" s="379" t="n">
        <v>0.5</v>
      </c>
      <c r="F37" s="209" t="n">
        <v>49.99</v>
      </c>
      <c r="G37" s="377" t="s">
        <v>29</v>
      </c>
      <c r="H37" s="381" t="s">
        <v>1406</v>
      </c>
      <c r="I37" s="382" t="n">
        <v>40141</v>
      </c>
    </row>
    <row r="38" customFormat="false" ht="52.5" hidden="false" customHeight="false" outlineLevel="0" collapsed="false">
      <c r="A38" s="209" t="n">
        <v>21</v>
      </c>
      <c r="B38" s="374" t="s">
        <v>1413</v>
      </c>
      <c r="C38" s="57" t="n">
        <v>50</v>
      </c>
      <c r="D38" s="73" t="s">
        <v>354</v>
      </c>
      <c r="E38" s="379" t="n">
        <v>1.2</v>
      </c>
      <c r="F38" s="209" t="n">
        <v>59.9</v>
      </c>
      <c r="G38" s="377" t="s">
        <v>29</v>
      </c>
      <c r="H38" s="381" t="s">
        <v>1406</v>
      </c>
      <c r="I38" s="382" t="n">
        <v>40141</v>
      </c>
    </row>
    <row r="39" customFormat="false" ht="52.5" hidden="false" customHeight="false" outlineLevel="0" collapsed="false">
      <c r="A39" s="373" t="n">
        <v>22</v>
      </c>
      <c r="B39" s="374" t="s">
        <v>1414</v>
      </c>
      <c r="C39" s="57" t="n">
        <v>20</v>
      </c>
      <c r="D39" s="296" t="s">
        <v>24</v>
      </c>
      <c r="E39" s="379" t="n">
        <v>1.95</v>
      </c>
      <c r="F39" s="209" t="n">
        <v>38.99</v>
      </c>
      <c r="G39" s="377" t="s">
        <v>29</v>
      </c>
      <c r="H39" s="381" t="s">
        <v>1406</v>
      </c>
      <c r="I39" s="382" t="n">
        <v>40141</v>
      </c>
    </row>
    <row r="40" customFormat="false" ht="52.5" hidden="false" customHeight="false" outlineLevel="0" collapsed="false">
      <c r="A40" s="209" t="n">
        <v>23</v>
      </c>
      <c r="B40" s="374" t="s">
        <v>1415</v>
      </c>
      <c r="C40" s="57" t="n">
        <v>40</v>
      </c>
      <c r="D40" s="296" t="s">
        <v>24</v>
      </c>
      <c r="E40" s="379" t="n">
        <v>1.25</v>
      </c>
      <c r="F40" s="209" t="n">
        <v>50.01</v>
      </c>
      <c r="G40" s="377" t="s">
        <v>29</v>
      </c>
      <c r="H40" s="381" t="s">
        <v>1406</v>
      </c>
      <c r="I40" s="382" t="n">
        <v>40141</v>
      </c>
    </row>
    <row r="41" customFormat="false" ht="52.5" hidden="false" customHeight="false" outlineLevel="0" collapsed="false">
      <c r="A41" s="209" t="n">
        <v>24</v>
      </c>
      <c r="B41" s="374" t="s">
        <v>1416</v>
      </c>
      <c r="C41" s="57" t="n">
        <v>50</v>
      </c>
      <c r="D41" s="296" t="s">
        <v>24</v>
      </c>
      <c r="E41" s="379" t="n">
        <v>0.95</v>
      </c>
      <c r="F41" s="209" t="n">
        <v>47.5</v>
      </c>
      <c r="G41" s="377" t="s">
        <v>29</v>
      </c>
      <c r="H41" s="381" t="s">
        <v>1406</v>
      </c>
      <c r="I41" s="382" t="n">
        <v>40141</v>
      </c>
    </row>
    <row r="42" customFormat="false" ht="52.5" hidden="false" customHeight="false" outlineLevel="0" collapsed="false">
      <c r="A42" s="373" t="n">
        <v>25</v>
      </c>
      <c r="B42" s="374" t="s">
        <v>1397</v>
      </c>
      <c r="C42" s="57" t="n">
        <v>200</v>
      </c>
      <c r="D42" s="68" t="s">
        <v>295</v>
      </c>
      <c r="E42" s="379" t="n">
        <v>10.86</v>
      </c>
      <c r="F42" s="209" t="n">
        <v>2171.9</v>
      </c>
      <c r="G42" s="377" t="s">
        <v>29</v>
      </c>
      <c r="H42" s="381" t="s">
        <v>1406</v>
      </c>
      <c r="I42" s="382" t="n">
        <v>40141</v>
      </c>
    </row>
    <row r="43" customFormat="false" ht="52.5" hidden="false" customHeight="false" outlineLevel="0" collapsed="false">
      <c r="A43" s="209" t="n">
        <v>26</v>
      </c>
      <c r="B43" s="374" t="s">
        <v>1417</v>
      </c>
      <c r="C43" s="57" t="n">
        <v>20</v>
      </c>
      <c r="D43" s="68" t="s">
        <v>519</v>
      </c>
      <c r="E43" s="379" t="n">
        <v>4.1</v>
      </c>
      <c r="F43" s="209" t="n">
        <v>81.98</v>
      </c>
      <c r="G43" s="377" t="s">
        <v>29</v>
      </c>
      <c r="H43" s="381" t="s">
        <v>1406</v>
      </c>
      <c r="I43" s="382" t="n">
        <v>40141</v>
      </c>
    </row>
    <row r="44" customFormat="false" ht="52.5" hidden="false" customHeight="false" outlineLevel="0" collapsed="false">
      <c r="A44" s="209" t="n">
        <v>27</v>
      </c>
      <c r="B44" s="374" t="s">
        <v>1418</v>
      </c>
      <c r="C44" s="57" t="n">
        <v>60</v>
      </c>
      <c r="D44" s="296" t="s">
        <v>24</v>
      </c>
      <c r="E44" s="379" t="n">
        <v>1.15</v>
      </c>
      <c r="F44" s="209" t="n">
        <v>68.97</v>
      </c>
      <c r="G44" s="377" t="s">
        <v>29</v>
      </c>
      <c r="H44" s="381" t="s">
        <v>1406</v>
      </c>
      <c r="I44" s="382" t="n">
        <v>40141</v>
      </c>
    </row>
    <row r="45" customFormat="false" ht="52.5" hidden="false" customHeight="false" outlineLevel="0" collapsed="false">
      <c r="A45" s="373" t="n">
        <v>28</v>
      </c>
      <c r="B45" s="374" t="s">
        <v>1419</v>
      </c>
      <c r="C45" s="57" t="n">
        <v>50</v>
      </c>
      <c r="D45" s="296" t="s">
        <v>24</v>
      </c>
      <c r="E45" s="379" t="n">
        <v>4.9</v>
      </c>
      <c r="F45" s="209" t="n">
        <v>244.99</v>
      </c>
      <c r="G45" s="377" t="s">
        <v>29</v>
      </c>
      <c r="H45" s="381" t="s">
        <v>1406</v>
      </c>
      <c r="I45" s="382" t="n">
        <v>40141</v>
      </c>
    </row>
    <row r="46" customFormat="false" ht="52.5" hidden="false" customHeight="false" outlineLevel="0" collapsed="false">
      <c r="A46" s="209" t="n">
        <v>29</v>
      </c>
      <c r="B46" s="374" t="s">
        <v>1420</v>
      </c>
      <c r="C46" s="57" t="n">
        <v>1000</v>
      </c>
      <c r="D46" s="296" t="s">
        <v>24</v>
      </c>
      <c r="E46" s="379" t="n">
        <v>0.099</v>
      </c>
      <c r="F46" s="209" t="n">
        <v>99.76</v>
      </c>
      <c r="G46" s="377" t="s">
        <v>29</v>
      </c>
      <c r="H46" s="381" t="s">
        <v>1406</v>
      </c>
      <c r="I46" s="382" t="n">
        <v>40141</v>
      </c>
    </row>
    <row r="47" customFormat="false" ht="52.5" hidden="false" customHeight="false" outlineLevel="0" collapsed="false">
      <c r="A47" s="209" t="n">
        <v>30</v>
      </c>
      <c r="B47" s="374" t="s">
        <v>1421</v>
      </c>
      <c r="C47" s="57" t="n">
        <v>2</v>
      </c>
      <c r="D47" s="296" t="s">
        <v>24</v>
      </c>
      <c r="E47" s="379" t="n">
        <v>1254</v>
      </c>
      <c r="F47" s="209" t="n">
        <v>2508.52</v>
      </c>
      <c r="G47" s="377" t="s">
        <v>29</v>
      </c>
      <c r="H47" s="381" t="s">
        <v>1406</v>
      </c>
      <c r="I47" s="382" t="n">
        <v>40141</v>
      </c>
    </row>
    <row r="48" customFormat="false" ht="19.7" hidden="false" customHeight="true" outlineLevel="0" collapsed="false">
      <c r="A48" s="373" t="n">
        <v>31</v>
      </c>
      <c r="B48" s="374" t="s">
        <v>1422</v>
      </c>
      <c r="C48" s="59" t="n">
        <v>100</v>
      </c>
      <c r="D48" s="296" t="s">
        <v>24</v>
      </c>
      <c r="E48" s="379" t="n">
        <v>29</v>
      </c>
      <c r="F48" s="216" t="n">
        <v>2900</v>
      </c>
      <c r="G48" s="377" t="s">
        <v>29</v>
      </c>
      <c r="H48" s="85" t="s">
        <v>119</v>
      </c>
      <c r="I48" s="217" t="n">
        <v>40148</v>
      </c>
    </row>
    <row r="49" customFormat="false" ht="19.7" hidden="false" customHeight="true" outlineLevel="0" collapsed="false">
      <c r="A49" s="209" t="n">
        <v>32</v>
      </c>
      <c r="B49" s="374" t="s">
        <v>1423</v>
      </c>
      <c r="C49" s="59" t="n">
        <v>65</v>
      </c>
      <c r="D49" s="296" t="s">
        <v>24</v>
      </c>
      <c r="E49" s="379" t="n">
        <v>32</v>
      </c>
      <c r="F49" s="216" t="n">
        <v>2080</v>
      </c>
      <c r="G49" s="377" t="s">
        <v>29</v>
      </c>
      <c r="H49" s="85" t="s">
        <v>119</v>
      </c>
      <c r="I49" s="217" t="n">
        <v>40148</v>
      </c>
    </row>
    <row r="50" customFormat="false" ht="19.7" hidden="false" customHeight="true" outlineLevel="0" collapsed="false">
      <c r="A50" s="209" t="n">
        <v>33</v>
      </c>
      <c r="B50" s="374" t="s">
        <v>1397</v>
      </c>
      <c r="C50" s="59" t="n">
        <v>121</v>
      </c>
      <c r="D50" s="68" t="s">
        <v>295</v>
      </c>
      <c r="E50" s="379" t="n">
        <v>7.65</v>
      </c>
      <c r="F50" s="216" t="n">
        <v>926.37</v>
      </c>
      <c r="G50" s="377" t="s">
        <v>29</v>
      </c>
      <c r="H50" s="85" t="s">
        <v>437</v>
      </c>
      <c r="I50" s="217" t="n">
        <v>40170</v>
      </c>
    </row>
    <row r="51" customFormat="false" ht="19.7" hidden="false" customHeight="true" outlineLevel="0" collapsed="false">
      <c r="A51" s="373" t="n">
        <v>34</v>
      </c>
      <c r="B51" s="374" t="s">
        <v>1424</v>
      </c>
      <c r="C51" s="59" t="n">
        <v>25</v>
      </c>
      <c r="D51" s="296" t="s">
        <v>24</v>
      </c>
      <c r="E51" s="379" t="n">
        <v>17.74</v>
      </c>
      <c r="F51" s="216" t="n">
        <v>443.7</v>
      </c>
      <c r="G51" s="377" t="s">
        <v>29</v>
      </c>
      <c r="H51" s="85" t="s">
        <v>437</v>
      </c>
      <c r="I51" s="217" t="n">
        <v>40170</v>
      </c>
    </row>
    <row r="52" customFormat="false" ht="19.7" hidden="false" customHeight="true" outlineLevel="0" collapsed="false">
      <c r="A52" s="209" t="n">
        <v>35</v>
      </c>
      <c r="B52" s="374" t="s">
        <v>1399</v>
      </c>
      <c r="C52" s="59" t="n">
        <v>1000</v>
      </c>
      <c r="D52" s="296" t="s">
        <v>24</v>
      </c>
      <c r="E52" s="379" t="n">
        <v>0.13</v>
      </c>
      <c r="F52" s="216" t="n">
        <v>133.4</v>
      </c>
      <c r="G52" s="377" t="s">
        <v>29</v>
      </c>
      <c r="H52" s="85" t="s">
        <v>437</v>
      </c>
      <c r="I52" s="217" t="n">
        <v>40170</v>
      </c>
    </row>
    <row r="53" customFormat="false" ht="19.7" hidden="false" customHeight="true" outlineLevel="0" collapsed="false">
      <c r="A53" s="209" t="n">
        <v>36</v>
      </c>
      <c r="B53" s="374" t="s">
        <v>1425</v>
      </c>
      <c r="C53" s="59" t="n">
        <v>8</v>
      </c>
      <c r="D53" s="68" t="s">
        <v>519</v>
      </c>
      <c r="E53" s="379" t="n">
        <v>39.44</v>
      </c>
      <c r="F53" s="216" t="n">
        <v>315.52</v>
      </c>
      <c r="G53" s="377" t="s">
        <v>29</v>
      </c>
      <c r="H53" s="85" t="s">
        <v>437</v>
      </c>
      <c r="I53" s="217" t="n">
        <v>40170</v>
      </c>
    </row>
    <row r="54" customFormat="false" ht="19.7" hidden="false" customHeight="true" outlineLevel="0" collapsed="false">
      <c r="A54" s="373" t="n">
        <v>37</v>
      </c>
      <c r="B54" s="374" t="s">
        <v>1413</v>
      </c>
      <c r="C54" s="59" t="n">
        <v>50</v>
      </c>
      <c r="D54" s="73" t="s">
        <v>354</v>
      </c>
      <c r="E54" s="379" t="n">
        <v>0.817</v>
      </c>
      <c r="F54" s="216" t="n">
        <v>40.89</v>
      </c>
      <c r="G54" s="377" t="s">
        <v>29</v>
      </c>
      <c r="H54" s="85" t="s">
        <v>437</v>
      </c>
      <c r="I54" s="217" t="n">
        <v>40170</v>
      </c>
    </row>
    <row r="55" customFormat="false" ht="19.7" hidden="false" customHeight="true" outlineLevel="0" collapsed="false">
      <c r="A55" s="209" t="n">
        <v>38</v>
      </c>
      <c r="B55" s="374" t="s">
        <v>1397</v>
      </c>
      <c r="C55" s="59" t="n">
        <v>60</v>
      </c>
      <c r="D55" s="68" t="s">
        <v>295</v>
      </c>
      <c r="E55" s="379" t="n">
        <v>7.65</v>
      </c>
      <c r="F55" s="216" t="n">
        <v>459.36</v>
      </c>
      <c r="G55" s="377" t="s">
        <v>29</v>
      </c>
      <c r="H55" s="85" t="s">
        <v>437</v>
      </c>
      <c r="I55" s="217" t="n">
        <v>40170</v>
      </c>
    </row>
    <row r="56" customFormat="false" ht="19.7" hidden="false" customHeight="true" outlineLevel="0" collapsed="false">
      <c r="A56" s="209" t="n">
        <v>39</v>
      </c>
      <c r="B56" s="374" t="s">
        <v>1426</v>
      </c>
      <c r="C56" s="59" t="n">
        <v>2</v>
      </c>
      <c r="D56" s="73" t="s">
        <v>354</v>
      </c>
      <c r="E56" s="379" t="n">
        <v>43.5</v>
      </c>
      <c r="F56" s="216" t="n">
        <v>87</v>
      </c>
      <c r="G56" s="377" t="s">
        <v>29</v>
      </c>
      <c r="H56" s="85" t="s">
        <v>437</v>
      </c>
      <c r="I56" s="217" t="n">
        <v>40170</v>
      </c>
    </row>
    <row r="57" customFormat="false" ht="19.7" hidden="false" customHeight="true" outlineLevel="0" collapsed="false">
      <c r="A57" s="373" t="n">
        <v>40</v>
      </c>
      <c r="B57" s="374" t="s">
        <v>1427</v>
      </c>
      <c r="C57" s="59" t="n">
        <v>21</v>
      </c>
      <c r="D57" s="68" t="s">
        <v>519</v>
      </c>
      <c r="E57" s="379" t="n">
        <v>2.9</v>
      </c>
      <c r="F57" s="216" t="n">
        <v>60.9</v>
      </c>
      <c r="G57" s="377" t="s">
        <v>29</v>
      </c>
      <c r="H57" s="85" t="s">
        <v>437</v>
      </c>
      <c r="I57" s="217" t="n">
        <v>40170</v>
      </c>
    </row>
    <row r="58" customFormat="false" ht="19.7" hidden="false" customHeight="true" outlineLevel="0" collapsed="false">
      <c r="A58" s="209" t="n">
        <v>41</v>
      </c>
      <c r="B58" s="374" t="s">
        <v>1428</v>
      </c>
      <c r="C58" s="59" t="n">
        <v>16</v>
      </c>
      <c r="D58" s="296" t="s">
        <v>24</v>
      </c>
      <c r="E58" s="379" t="n">
        <v>2.33</v>
      </c>
      <c r="F58" s="216" t="n">
        <v>37.3</v>
      </c>
      <c r="G58" s="377" t="s">
        <v>29</v>
      </c>
      <c r="H58" s="85" t="s">
        <v>437</v>
      </c>
      <c r="I58" s="217" t="n">
        <v>40170</v>
      </c>
    </row>
    <row r="59" customFormat="false" ht="19.7" hidden="false" customHeight="true" outlineLevel="0" collapsed="false">
      <c r="A59" s="209" t="n">
        <v>42</v>
      </c>
      <c r="B59" s="374" t="s">
        <v>1403</v>
      </c>
      <c r="C59" s="59" t="n">
        <v>1</v>
      </c>
      <c r="D59" s="296" t="s">
        <v>24</v>
      </c>
      <c r="E59" s="379" t="n">
        <v>401</v>
      </c>
      <c r="F59" s="216" t="n">
        <v>401.35</v>
      </c>
      <c r="G59" s="377" t="s">
        <v>29</v>
      </c>
      <c r="H59" s="85" t="s">
        <v>437</v>
      </c>
      <c r="I59" s="217" t="n">
        <v>40170</v>
      </c>
    </row>
    <row r="60" customFormat="false" ht="19.7" hidden="false" customHeight="true" outlineLevel="0" collapsed="false">
      <c r="A60" s="373" t="n">
        <v>43</v>
      </c>
      <c r="B60" s="374" t="s">
        <v>1429</v>
      </c>
      <c r="C60" s="59" t="n">
        <v>3</v>
      </c>
      <c r="D60" s="296" t="s">
        <v>24</v>
      </c>
      <c r="E60" s="379" t="n">
        <v>2742</v>
      </c>
      <c r="F60" s="216" t="n">
        <v>8226</v>
      </c>
      <c r="G60" s="377" t="s">
        <v>29</v>
      </c>
      <c r="H60" s="85" t="s">
        <v>119</v>
      </c>
      <c r="I60" s="217" t="n">
        <v>40170</v>
      </c>
    </row>
    <row r="61" customFormat="false" ht="19.7" hidden="false" customHeight="true" outlineLevel="0" collapsed="false">
      <c r="A61" s="209" t="n">
        <v>44</v>
      </c>
      <c r="B61" s="374" t="s">
        <v>1430</v>
      </c>
      <c r="C61" s="59" t="n">
        <v>1</v>
      </c>
      <c r="D61" s="296" t="s">
        <v>24</v>
      </c>
      <c r="E61" s="379" t="n">
        <v>726</v>
      </c>
      <c r="F61" s="216" t="n">
        <v>726.16</v>
      </c>
      <c r="G61" s="377" t="s">
        <v>29</v>
      </c>
      <c r="H61" s="85" t="s">
        <v>119</v>
      </c>
      <c r="I61" s="217" t="n">
        <v>40170</v>
      </c>
    </row>
    <row r="62" customFormat="false" ht="19.7" hidden="false" customHeight="true" outlineLevel="0" collapsed="false">
      <c r="A62" s="209" t="n">
        <v>45</v>
      </c>
      <c r="B62" s="374" t="s">
        <v>1431</v>
      </c>
      <c r="C62" s="59" t="n">
        <v>1</v>
      </c>
      <c r="D62" s="296" t="s">
        <v>24</v>
      </c>
      <c r="E62" s="379" t="n">
        <v>446.6</v>
      </c>
      <c r="F62" s="216" t="n">
        <v>446.6</v>
      </c>
      <c r="G62" s="377" t="s">
        <v>29</v>
      </c>
      <c r="H62" s="85" t="s">
        <v>119</v>
      </c>
      <c r="I62" s="217" t="n">
        <v>40170</v>
      </c>
    </row>
    <row r="63" customFormat="false" ht="19.7" hidden="false" customHeight="true" outlineLevel="0" collapsed="false">
      <c r="A63" s="373" t="n">
        <v>46</v>
      </c>
      <c r="B63" s="374" t="s">
        <v>1432</v>
      </c>
      <c r="C63" s="59" t="n">
        <v>2</v>
      </c>
      <c r="D63" s="296" t="s">
        <v>24</v>
      </c>
      <c r="E63" s="379" t="n">
        <v>201.84</v>
      </c>
      <c r="F63" s="216" t="n">
        <v>403.68</v>
      </c>
      <c r="G63" s="377" t="s">
        <v>29</v>
      </c>
      <c r="H63" s="85" t="s">
        <v>119</v>
      </c>
      <c r="I63" s="217" t="n">
        <v>40170</v>
      </c>
    </row>
    <row r="64" customFormat="false" ht="19.7" hidden="false" customHeight="true" outlineLevel="0" collapsed="false">
      <c r="A64" s="209" t="n">
        <v>47</v>
      </c>
      <c r="B64" s="374" t="s">
        <v>1433</v>
      </c>
      <c r="C64" s="59" t="n">
        <v>2</v>
      </c>
      <c r="D64" s="296" t="s">
        <v>24</v>
      </c>
      <c r="E64" s="379" t="n">
        <v>98.6</v>
      </c>
      <c r="F64" s="216" t="n">
        <v>197.2</v>
      </c>
      <c r="G64" s="377" t="s">
        <v>29</v>
      </c>
      <c r="H64" s="85" t="s">
        <v>119</v>
      </c>
      <c r="I64" s="217" t="n">
        <v>40170</v>
      </c>
    </row>
    <row r="65" customFormat="false" ht="19.7" hidden="false" customHeight="true" outlineLevel="0" collapsed="false">
      <c r="A65" s="383"/>
      <c r="B65" s="384"/>
      <c r="C65" s="385"/>
      <c r="D65" s="386"/>
      <c r="E65" s="387"/>
      <c r="F65" s="383"/>
      <c r="G65" s="66"/>
      <c r="H65" s="66"/>
      <c r="I65" s="388"/>
    </row>
    <row r="66" customFormat="false" ht="19.7" hidden="false" customHeight="true" outlineLevel="0" collapsed="false">
      <c r="A66" s="383"/>
      <c r="B66" s="384" t="s">
        <v>37</v>
      </c>
      <c r="C66" s="385"/>
      <c r="D66" s="386"/>
      <c r="E66" s="387"/>
      <c r="F66" s="383"/>
      <c r="G66" s="66"/>
      <c r="H66" s="66"/>
      <c r="I66" s="388"/>
    </row>
    <row r="67" customFormat="false" ht="19.7" hidden="false" customHeight="true" outlineLevel="0" collapsed="false">
      <c r="A67" s="383"/>
      <c r="B67" s="384"/>
      <c r="C67" s="385"/>
      <c r="D67" s="386"/>
      <c r="E67" s="387"/>
      <c r="F67" s="383"/>
      <c r="G67" s="66"/>
      <c r="H67" s="66"/>
      <c r="I67" s="388"/>
    </row>
    <row r="68" customFormat="false" ht="19.7" hidden="false" customHeight="true" outlineLevel="0" collapsed="false">
      <c r="A68" s="383"/>
      <c r="B68" s="384"/>
      <c r="C68" s="385"/>
      <c r="D68" s="386"/>
      <c r="E68" s="387"/>
      <c r="F68" s="383"/>
      <c r="G68" s="66"/>
      <c r="H68" s="66"/>
      <c r="I68" s="388"/>
    </row>
    <row r="69" customFormat="false" ht="19.7" hidden="false" customHeight="true" outlineLevel="0" collapsed="false">
      <c r="A69" s="383"/>
      <c r="B69" s="384"/>
      <c r="C69" s="385"/>
      <c r="D69" s="386"/>
      <c r="E69" s="387"/>
      <c r="F69" s="383"/>
      <c r="G69" s="66"/>
      <c r="H69" s="66"/>
      <c r="I69" s="388"/>
    </row>
    <row r="70" customFormat="false" ht="19.7" hidden="false" customHeight="true" outlineLevel="0" collapsed="false">
      <c r="A70" s="383"/>
      <c r="B70" s="384"/>
      <c r="C70" s="385"/>
      <c r="D70" s="386"/>
      <c r="E70" s="387"/>
      <c r="F70" s="383"/>
      <c r="G70" s="66"/>
      <c r="H70" s="66"/>
      <c r="I70" s="388"/>
    </row>
    <row r="71" customFormat="false" ht="19.7" hidden="false" customHeight="true" outlineLevel="0" collapsed="false">
      <c r="A71" s="383"/>
      <c r="B71" s="384"/>
      <c r="C71" s="385"/>
      <c r="D71" s="386"/>
      <c r="E71" s="387"/>
      <c r="F71" s="383"/>
      <c r="G71" s="66"/>
      <c r="H71" s="66"/>
      <c r="I71" s="388"/>
    </row>
    <row r="72" customFormat="false" ht="19.7" hidden="false" customHeight="true" outlineLevel="0" collapsed="false">
      <c r="A72" s="383"/>
      <c r="B72" s="384"/>
      <c r="C72" s="385"/>
      <c r="D72" s="386"/>
      <c r="E72" s="387"/>
      <c r="F72" s="383"/>
      <c r="G72" s="66"/>
      <c r="H72" s="66"/>
      <c r="I72" s="388"/>
    </row>
    <row r="73" customFormat="false" ht="19.7" hidden="false" customHeight="true" outlineLevel="0" collapsed="false">
      <c r="A73" s="383"/>
      <c r="B73" s="384"/>
      <c r="C73" s="385"/>
      <c r="D73" s="386"/>
      <c r="E73" s="387"/>
      <c r="F73" s="383"/>
      <c r="G73" s="66"/>
      <c r="H73" s="66"/>
      <c r="I73" s="388"/>
    </row>
    <row r="74" customFormat="false" ht="19.7" hidden="false" customHeight="true" outlineLevel="0" collapsed="false">
      <c r="A74" s="383"/>
      <c r="B74" s="384"/>
      <c r="C74" s="385"/>
      <c r="D74" s="386"/>
      <c r="E74" s="387"/>
      <c r="F74" s="383"/>
      <c r="G74" s="66"/>
      <c r="H74" s="66"/>
      <c r="I74" s="388"/>
    </row>
    <row r="75" customFormat="false" ht="19.7" hidden="false" customHeight="true" outlineLevel="0" collapsed="false">
      <c r="A75" s="383"/>
      <c r="B75" s="384"/>
      <c r="C75" s="385"/>
      <c r="D75" s="386"/>
      <c r="E75" s="387"/>
      <c r="F75" s="383"/>
      <c r="G75" s="66"/>
      <c r="H75" s="66"/>
      <c r="I75" s="388"/>
    </row>
    <row r="76" customFormat="false" ht="19.7" hidden="false" customHeight="true" outlineLevel="0" collapsed="false">
      <c r="A76" s="383"/>
      <c r="B76" s="384"/>
      <c r="C76" s="385"/>
      <c r="D76" s="386"/>
      <c r="E76" s="387"/>
      <c r="F76" s="383"/>
      <c r="G76" s="66"/>
      <c r="H76" s="66"/>
      <c r="I76" s="388"/>
    </row>
    <row r="77" customFormat="false" ht="19.7" hidden="false" customHeight="true" outlineLevel="0" collapsed="false">
      <c r="A77" s="389"/>
      <c r="B77" s="390"/>
      <c r="C77" s="391"/>
      <c r="D77" s="392"/>
      <c r="E77" s="387"/>
      <c r="F77" s="389"/>
      <c r="G77" s="175"/>
      <c r="H77" s="175"/>
      <c r="I77" s="393"/>
    </row>
  </sheetData>
  <mergeCells count="19">
    <mergeCell ref="A1:I1"/>
    <mergeCell ref="A2:I2"/>
    <mergeCell ref="A3:I3"/>
    <mergeCell ref="C6:G6"/>
    <mergeCell ref="A8:A14"/>
    <mergeCell ref="B8:B14"/>
    <mergeCell ref="C10:D10"/>
    <mergeCell ref="E10:F10"/>
    <mergeCell ref="C12:D12"/>
    <mergeCell ref="E12:F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16:44:09Z</dcterms:created>
  <dc:creator>ACJustinicoT</dc:creator>
  <dc:description/>
  <dc:language>en-US</dc:language>
  <cp:lastModifiedBy>VMNiñoM</cp:lastModifiedBy>
  <cp:lastPrinted>2010-01-26T21:00:42Z</cp:lastPrinted>
  <dcterms:modified xsi:type="dcterms:W3CDTF">2010-02-03T16:40:14Z</dcterms:modified>
  <cp:revision>0</cp:revision>
  <dc:subject/>
  <dc:title/>
</cp:coreProperties>
</file>